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2 к СоцМП" sheetId="1" state="visible" r:id="rId2"/>
  </sheets>
  <definedNames>
    <definedName function="false" hidden="false" localSheetId="0" name="_xlnm.Print_Area" vbProcedure="false">'Прил2 к СоцМП'!$A$1:$BB$236</definedName>
    <definedName function="false" hidden="false" localSheetId="0" name="Excel_BuiltIn_Print_Area" vbProcedure="false">'Прил2 к СоцМП'!$A$1:$O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7">
  <si>
    <t xml:space="preserve">ОТЧЕТ</t>
  </si>
  <si>
    <t xml:space="preserve"> о реализации  подпрограммы "Развитие культуры Полтавского муниципального района"                                                                                                       муниципальной программы  "Социальное развитие Полтавского муниципального района"</t>
  </si>
  <si>
    <t xml:space="preserve">2023 год</t>
  </si>
  <si>
    <t xml:space="preserve">№ п/п</t>
  </si>
  <si>
    <t xml:space="preserve">Наименование показателя</t>
  </si>
  <si>
    <t xml:space="preserve">главный распорядитель</t>
  </si>
  <si>
    <t xml:space="preserve">Целевая статья расходов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)</t>
  </si>
  <si>
    <t xml:space="preserve">Наименование</t>
  </si>
  <si>
    <t xml:space="preserve">единица измерения</t>
  </si>
  <si>
    <t xml:space="preserve">план</t>
  </si>
  <si>
    <t xml:space="preserve">Всего</t>
  </si>
  <si>
    <t xml:space="preserve">факт</t>
  </si>
  <si>
    <r>
      <rPr>
        <b val="true"/>
        <sz val="13"/>
        <rFont val="Times New Roman"/>
        <family val="1"/>
        <charset val="204"/>
      </rPr>
      <t xml:space="preserve">Цель муниципальной программы</t>
    </r>
    <r>
      <rPr>
        <sz val="13"/>
        <rFont val="Times New Roman"/>
        <family val="1"/>
        <charset val="204"/>
      </rPr>
      <t xml:space="preserve">:Создание благоприятных условий для социального развития Полтавского муниципального района.</t>
    </r>
  </si>
  <si>
    <t xml:space="preserve">х</t>
  </si>
  <si>
    <r>
      <rPr>
        <b val="true"/>
        <sz val="13"/>
        <rFont val="Times New Roman"/>
        <family val="1"/>
        <charset val="204"/>
      </rPr>
      <t xml:space="preserve">Задачи муниципальной программы:</t>
    </r>
    <r>
      <rPr>
        <sz val="13"/>
        <rFont val="Times New Roman"/>
        <family val="1"/>
        <charset val="204"/>
      </rPr>
      <t xml:space="preserve"> Содействие занятости населения. Развитие образовательного потенциала района. Развитие культурного потенциала района. Развитие системы физической культуры и спорта района. Улучшение социального благополучия населения. 
 </t>
    </r>
  </si>
  <si>
    <t xml:space="preserve">Подпрограмма: " Развитие культуры Полтавского муниципального района"</t>
  </si>
  <si>
    <r>
      <rPr>
        <b val="true"/>
        <sz val="13"/>
        <rFont val="Times New Roman"/>
        <family val="1"/>
        <charset val="204"/>
      </rPr>
      <t xml:space="preserve">Цель подпрограммы 2: </t>
    </r>
    <r>
      <rPr>
        <sz val="13"/>
        <rFont val="Times New Roman"/>
        <family val="1"/>
        <charset val="204"/>
      </rPr>
      <t xml:space="preserve">модернизация и развитие сети учреждений культуры для обеспечения жителям района равного и свободного доступа к информации и предоставления качества культурного обслуживания населения.</t>
    </r>
  </si>
  <si>
    <r>
      <rPr>
        <b val="true"/>
        <sz val="13"/>
        <rFont val="Times New Roman"/>
        <family val="1"/>
        <charset val="204"/>
      </rPr>
      <t xml:space="preserve">Задача 1 подпрограммы 2:</t>
    </r>
    <r>
      <rPr>
        <sz val="13"/>
        <rFont val="Times New Roman"/>
        <family val="1"/>
        <charset val="204"/>
      </rPr>
      <t xml:space="preserve"> Создание условий для получения дополнительного образования детей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е целевого характера </t>
  </si>
  <si>
    <r>
      <rPr>
        <b val="true"/>
        <sz val="13"/>
        <rFont val="Times New Roman"/>
        <family val="1"/>
        <charset val="204"/>
      </rPr>
      <t xml:space="preserve">Основное мероприятие 1: </t>
    </r>
    <r>
      <rPr>
        <sz val="13"/>
        <rFont val="Times New Roman"/>
        <family val="1"/>
        <charset val="204"/>
      </rPr>
      <t xml:space="preserve">Развитие дополнительного образования</t>
    </r>
  </si>
  <si>
    <t xml:space="preserve">0120100000</t>
  </si>
  <si>
    <t xml:space="preserve">Мероприятия</t>
  </si>
  <si>
    <t xml:space="preserve">1. Создание условий для развития дополнительного образования в сфере культуры</t>
  </si>
  <si>
    <t xml:space="preserve">0120110010</t>
  </si>
  <si>
    <t xml:space="preserve">3. Оплата труда работников дополнительного образования в сфере культуры (за исключением указных работников) </t>
  </si>
  <si>
    <t xml:space="preserve">0120110040</t>
  </si>
  <si>
    <t xml:space="preserve">5. Реализация прочих мероприятий дополнительного образования в сфере культуры</t>
  </si>
  <si>
    <t xml:space="preserve">0120119990</t>
  </si>
  <si>
    <t xml:space="preserve">6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</t>
  </si>
  <si>
    <t xml:space="preserve">012017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месячной заработной платы учителейОмской области  в соответствии с целевыми показателями, установленными правовыми актами Правительства Омской области  на соответствующий год </t>
  </si>
  <si>
    <t xml:space="preserve">%</t>
  </si>
  <si>
    <t xml:space="preserve">7. Софинансирование расходов Полтавского муниципального района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171700</t>
  </si>
  <si>
    <t xml:space="preserve">Доля работников учреждений в сфере культуры, которым обеспечены гарантии </t>
  </si>
  <si>
    <t xml:space="preserve">10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1S1470</t>
  </si>
  <si>
    <t xml:space="preserve">11.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1S1700</t>
  </si>
  <si>
    <r>
      <rPr>
        <b val="true"/>
        <sz val="13"/>
        <rFont val="Times New Roman"/>
        <family val="1"/>
        <charset val="204"/>
      </rPr>
      <t xml:space="preserve">Задача 2 подпрограммы 2: </t>
    </r>
    <r>
      <rPr>
        <sz val="13"/>
        <rFont val="Times New Roman"/>
        <family val="1"/>
        <charset val="204"/>
      </rPr>
      <t xml:space="preserve">Создание в учреждениях культуры комфортной среды для духовного,культурного, интелектуального развития населения; поддержка этнокультурного развития народов,проживающих на территории Полтавского муниципального района.             </t>
    </r>
  </si>
  <si>
    <r>
      <rPr>
        <b val="true"/>
        <sz val="13"/>
        <rFont val="Times New Roman"/>
        <family val="1"/>
        <charset val="204"/>
      </rPr>
      <t xml:space="preserve">Основное мероприятие 2: </t>
    </r>
    <r>
      <rPr>
        <sz val="13"/>
        <rFont val="Times New Roman"/>
        <family val="1"/>
        <charset val="204"/>
      </rPr>
      <t xml:space="preserve">Этнокультура. Творчество. Досуг.</t>
    </r>
  </si>
  <si>
    <t xml:space="preserve">0120200000</t>
  </si>
  <si>
    <t xml:space="preserve">1. Реализация прочих мероприятий в сфере народного творчества.</t>
  </si>
  <si>
    <t xml:space="preserve">0120219990</t>
  </si>
  <si>
    <t xml:space="preserve">Доля населения занимающихся творческой деятельностью на непрофессиональной основе от общего числа жителей.</t>
  </si>
  <si>
    <t xml:space="preserve">1. Налоговых и неналоговых доходов, поступлений нецелевого характера</t>
  </si>
  <si>
    <t xml:space="preserve">2. Поддержка и развитие самодеятельного народного творчества</t>
  </si>
  <si>
    <t xml:space="preserve">0120210020</t>
  </si>
  <si>
    <t xml:space="preserve">3. Оплата труда работников культуры (за исключением указных работников) </t>
  </si>
  <si>
    <t xml:space="preserve">0120210030</t>
  </si>
  <si>
    <t xml:space="preserve">ед. </t>
  </si>
  <si>
    <t xml:space="preserve">7. Реализация инициативных проектов по обустройству прилегающих территорий к объектам социальной инфраструктуры в сфере культуры создание Арт-пространства "Скейт-парк на молодежном проспекте"</t>
  </si>
  <si>
    <t xml:space="preserve">0120210070</t>
  </si>
  <si>
    <t xml:space="preserve">Количество реализованных инициативных проектов в сфере культуры на территории муниципального образования. </t>
  </si>
  <si>
    <t xml:space="preserve">8. Реализация инициативных проектов в сфере культуры на территории Полтавского муниципального района Омской области </t>
  </si>
  <si>
    <t xml:space="preserve">0120271410</t>
  </si>
  <si>
    <t xml:space="preserve">9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 </t>
  </si>
  <si>
    <t xml:space="preserve">0120271470</t>
  </si>
  <si>
    <t xml:space="preserve">Соотношение средней заработной платы работников муниципальных учреждений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, 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 в Омской области в соответствии с целевыми показателями , установленными правовыми актами Правительства Омской области на соответствующий год. </t>
  </si>
  <si>
    <t xml:space="preserve">10.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202L4670</t>
  </si>
  <si>
    <t xml:space="preserve">Численность участников клубных формирований</t>
  </si>
  <si>
    <t xml:space="preserve">11. Софинансирование расходов на реализацию инициативных проектов в сфере культуры на территории Полтавского муниципального района Омской области </t>
  </si>
  <si>
    <t xml:space="preserve">01202S1470</t>
  </si>
  <si>
    <t xml:space="preserve">13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.</t>
  </si>
  <si>
    <r>
      <rPr>
        <b val="true"/>
        <sz val="13"/>
        <rFont val="Times New Roman"/>
        <family val="1"/>
        <charset val="204"/>
      </rPr>
      <t xml:space="preserve">Задача 3 подпрограммы 2: </t>
    </r>
    <r>
      <rPr>
        <sz val="13"/>
        <rFont val="Times New Roman"/>
        <family val="1"/>
        <charset val="204"/>
      </rPr>
      <t xml:space="preserve">Создание условий для доступного посещения музеев</t>
    </r>
  </si>
  <si>
    <r>
      <rPr>
        <b val="true"/>
        <sz val="13"/>
        <rFont val="Times New Roman"/>
        <family val="1"/>
        <charset val="204"/>
      </rPr>
      <t xml:space="preserve">Основное мероприятие 3: </t>
    </r>
    <r>
      <rPr>
        <sz val="13"/>
        <rFont val="Times New Roman"/>
        <family val="1"/>
        <charset val="204"/>
      </rPr>
      <t xml:space="preserve">Развитие музейного дела</t>
    </r>
  </si>
  <si>
    <t xml:space="preserve">0120300000</t>
  </si>
  <si>
    <t xml:space="preserve">1. Развитие историко-краеведческой деятельности</t>
  </si>
  <si>
    <t xml:space="preserve">0120310020</t>
  </si>
  <si>
    <t xml:space="preserve">2. Реализация прочих мероприятий историко-краеведческой деятельности</t>
  </si>
  <si>
    <t xml:space="preserve">0120319990</t>
  </si>
  <si>
    <t xml:space="preserve">4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 </t>
  </si>
  <si>
    <t xml:space="preserve">0120371470</t>
  </si>
  <si>
    <t xml:space="preserve">7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3S1470</t>
  </si>
  <si>
    <r>
      <rPr>
        <b val="true"/>
        <sz val="13"/>
        <rFont val="Times New Roman"/>
        <family val="1"/>
        <charset val="204"/>
      </rPr>
      <t xml:space="preserve">Задача 4 подпрограммы 2: </t>
    </r>
    <r>
      <rPr>
        <sz val="13"/>
        <rFont val="Times New Roman"/>
        <family val="1"/>
        <charset val="204"/>
      </rPr>
      <t xml:space="preserve">Обеспечение доступности и качества библиотечных услуг              </t>
    </r>
  </si>
  <si>
    <r>
      <rPr>
        <b val="true"/>
        <sz val="13"/>
        <rFont val="Times New Roman"/>
        <family val="1"/>
        <charset val="204"/>
      </rPr>
      <t xml:space="preserve">Основное мероприятие 4: </t>
    </r>
    <r>
      <rPr>
        <sz val="13"/>
        <rFont val="Times New Roman"/>
        <family val="1"/>
        <charset val="204"/>
      </rPr>
      <t xml:space="preserve">Развитие библиотечно - информационной структуры </t>
    </r>
  </si>
  <si>
    <t xml:space="preserve">0120400000</t>
  </si>
  <si>
    <t xml:space="preserve">1. Развитие библиотечной системы в сфере культуры</t>
  </si>
  <si>
    <t xml:space="preserve">0120410020</t>
  </si>
  <si>
    <t xml:space="preserve">3. Реализация прочих мероприятий библиотечной системы в сфере культуры</t>
  </si>
  <si>
    <t xml:space="preserve">0120419990</t>
  </si>
  <si>
    <t xml:space="preserve">4. Государственная поддержка отрасли культуры (комплектование книжных фондов общедоступных (публичных) библиотек Полтавского  муниципального района Омской области)</t>
  </si>
  <si>
    <t xml:space="preserve">01204L519Б</t>
  </si>
  <si>
    <t xml:space="preserve">Обновляемость  книжных фондов общедоступных библиотек</t>
  </si>
  <si>
    <t xml:space="preserve">5. Оплата труда работников библиотечной системы (за исключением указных) </t>
  </si>
  <si>
    <t xml:space="preserve">0120410040</t>
  </si>
  <si>
    <t xml:space="preserve">8. Содействие в оказании муниципальных услуг учреждениями в сфере культуры Полтавского муниципального района Омской области в части выплаты заработной платы работникам муниципальных учреждений Омской области </t>
  </si>
  <si>
    <t xml:space="preserve">0120471470</t>
  </si>
  <si>
    <t xml:space="preserve">11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4S1470</t>
  </si>
  <si>
    <r>
      <rPr>
        <b val="true"/>
        <sz val="13"/>
        <rFont val="Times New Roman"/>
        <family val="1"/>
        <charset val="204"/>
      </rPr>
      <t xml:space="preserve">Задача 5 подпрограммы 2: </t>
    </r>
    <r>
      <rPr>
        <sz val="13"/>
        <rFont val="Times New Roman"/>
        <family val="1"/>
        <charset val="204"/>
      </rPr>
      <t xml:space="preserve">Развитие кадрового потенциала отрасли культуры</t>
    </r>
  </si>
  <si>
    <r>
      <rPr>
        <b val="true"/>
        <sz val="13"/>
        <rFont val="Times New Roman"/>
        <family val="1"/>
        <charset val="204"/>
      </rPr>
      <t xml:space="preserve">Основное мероприятие 5: </t>
    </r>
    <r>
      <rPr>
        <sz val="13"/>
        <rFont val="Times New Roman"/>
        <family val="1"/>
        <charset val="204"/>
      </rPr>
      <t xml:space="preserve">Развитие системы управления и кадрового потенциала </t>
    </r>
  </si>
  <si>
    <t xml:space="preserve">0120500000</t>
  </si>
  <si>
    <t xml:space="preserve">1. Обеспечение бухгалтерского учета и хозяйственной деятельности учреждений культуры</t>
  </si>
  <si>
    <t xml:space="preserve">0120510040</t>
  </si>
  <si>
    <t xml:space="preserve">2. Софинансирование расходов Полтавского муниципального района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</t>
  </si>
  <si>
    <t xml:space="preserve">0120571700</t>
  </si>
  <si>
    <t xml:space="preserve">Доля  работников муниципальных учреждений в сфере культуры, которым обеспечены гарантии </t>
  </si>
  <si>
    <t xml:space="preserve">3. Расходы Полтавского муниципального района в сфере культуры в целях обеспечения гарантий по оплате труда, предусмотренного трудовым законодательством и иными нормативными правовыми актами Российской Федерации, содержащими нормы трудового права </t>
  </si>
  <si>
    <t xml:space="preserve">01205S1700</t>
  </si>
  <si>
    <r>
      <rPr>
        <b val="true"/>
        <sz val="13"/>
        <rFont val="Times New Roman"/>
        <family val="1"/>
        <charset val="204"/>
      </rPr>
      <t xml:space="preserve">Задача 7 подпрограммы 2: </t>
    </r>
    <r>
      <rPr>
        <sz val="13"/>
        <rFont val="Times New Roman"/>
        <family val="1"/>
        <charset val="204"/>
      </rPr>
      <t xml:space="preserve">Повышение доступности качественных услуг для проживания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7</t>
    </r>
    <r>
      <rPr>
        <sz val="13"/>
        <color rgb="FF000000"/>
        <rFont val="Times New Roman"/>
        <family val="1"/>
        <charset val="204"/>
      </rPr>
      <t xml:space="preserve">: Развитие туризма</t>
    </r>
  </si>
  <si>
    <t xml:space="preserve">0120700000</t>
  </si>
  <si>
    <t xml:space="preserve">1. Содержание и материально-техническое оснащение гостиницы "Заря"</t>
  </si>
  <si>
    <t xml:space="preserve">0120710070</t>
  </si>
  <si>
    <r>
      <rPr>
        <b val="true"/>
        <sz val="13"/>
        <rFont val="Times New Roman"/>
        <family val="1"/>
        <charset val="204"/>
      </rPr>
      <t xml:space="preserve">Задача 8 подпрограммы 2: </t>
    </r>
    <r>
      <rPr>
        <sz val="13"/>
        <rFont val="Times New Roman"/>
        <family val="1"/>
        <charset val="204"/>
      </rPr>
      <t xml:space="preserve">Расширение многообразия культурной жизни,создание условий для формирования и удовлетворения культурных запросов и духовных потребностей населения.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8</t>
    </r>
    <r>
      <rPr>
        <sz val="13"/>
        <color rgb="FF000000"/>
        <rFont val="Times New Roman"/>
        <family val="1"/>
        <charset val="204"/>
      </rPr>
      <t xml:space="preserve">: Повышение эффективности деятельности Управления культуры Администрации Полтавского муниципального района</t>
    </r>
  </si>
  <si>
    <t xml:space="preserve">0120800000</t>
  </si>
  <si>
    <t xml:space="preserve">1. Руководство и управление в сфере установленных функций органов местного самоуправления Полтавского муниципального района</t>
  </si>
  <si>
    <t xml:space="preserve">0120819980</t>
  </si>
  <si>
    <t xml:space="preserve">3. Поощрение муниципальной управленческой команды Омской области за достижение Омской областью в 2022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4, 5 Правил распределения в 2023 году между субъектами Российской Федерации межбюджетных трансфертов в форме дотаций (грантов)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, утвержденных постановлением Правительства Российской Федерации от 13 июня 2023 года № 971</t>
  </si>
  <si>
    <t xml:space="preserve">0120810010</t>
  </si>
  <si>
    <t xml:space="preserve">Доля работников, входящих в муниципальную управленческую команду Полтавского муниципального района Омской области, поощренных за достижение в 2022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3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r>
      <rPr>
        <b val="true"/>
        <sz val="13"/>
        <rFont val="Times New Roman"/>
        <family val="1"/>
        <charset val="204"/>
      </rPr>
      <t xml:space="preserve">Задача 9 подпрограммы 2: </t>
    </r>
    <r>
      <rPr>
        <sz val="13"/>
        <rFont val="Times New Roman"/>
        <family val="1"/>
        <charset val="204"/>
      </rPr>
      <t xml:space="preserve">Повышение доступности качественных услуг населению</t>
    </r>
  </si>
  <si>
    <r>
      <rPr>
        <b val="true"/>
        <sz val="13"/>
        <rFont val="Times New Roman"/>
        <family val="1"/>
        <charset val="204"/>
      </rPr>
      <t xml:space="preserve">Основное мероприятие 9: </t>
    </r>
    <r>
      <rPr>
        <sz val="13"/>
        <rFont val="Times New Roman"/>
        <family val="1"/>
        <charset val="204"/>
      </rPr>
      <t xml:space="preserve"> Реализация мероприятий, направленых на достижение целей федерального  проекта "Культурная среда"</t>
    </r>
  </si>
  <si>
    <t xml:space="preserve">012A100000     </t>
  </si>
  <si>
    <t xml:space="preserve">2. Создание модельных муниципальных библиотек</t>
  </si>
  <si>
    <t xml:space="preserve">012A154540 012А110010</t>
  </si>
  <si>
    <r>
      <rPr>
        <b val="true"/>
        <sz val="13"/>
        <rFont val="Times New Roman"/>
        <family val="1"/>
      </rPr>
      <t xml:space="preserve">Задача 10 подпрограммы 2: </t>
    </r>
    <r>
      <rPr>
        <sz val="13"/>
        <rFont val="Times New Roman"/>
        <family val="1"/>
      </rPr>
      <t xml:space="preserve">Поддержка  лучших сельских учреждений культуры</t>
    </r>
  </si>
  <si>
    <r>
      <rPr>
        <b val="true"/>
        <sz val="13"/>
        <color rgb="FF000000"/>
        <rFont val="Times New Roman"/>
        <family val="1"/>
      </rPr>
      <t xml:space="preserve">Основное мероприятие 10: </t>
    </r>
    <r>
      <rPr>
        <sz val="13"/>
        <color rgb="FF000000"/>
        <rFont val="Times New Roman"/>
        <family val="1"/>
      </rPr>
      <t xml:space="preserve">Реализация мероприятия, направленного на достижение целей федерального проекта «Творческие люди»</t>
    </r>
  </si>
  <si>
    <t xml:space="preserve">012А200000</t>
  </si>
  <si>
    <t xml:space="preserve">1. 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 Полтавского муниципального района, и их работникам)</t>
  </si>
  <si>
    <t xml:space="preserve">012A255196</t>
  </si>
  <si>
    <t xml:space="preserve">Государственная поддержка   лучшим сельским учреждениям</t>
  </si>
  <si>
    <t xml:space="preserve">кол-во</t>
  </si>
  <si>
    <t xml:space="preserve">Итого по подпрограмме 2 Муниципальной программе</t>
  </si>
  <si>
    <t xml:space="preserve">Начальник управления культуры администрации Полтавского муниципального района</t>
  </si>
  <si>
    <t xml:space="preserve">М.А. Рогож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7"/>
      <name val="Times New Roman"/>
      <family val="1"/>
    </font>
    <font>
      <b val="true"/>
      <sz val="20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1D41A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290"/>
  <sheetViews>
    <sheetView showFormulas="false" showGridLines="true" showRowColHeaders="true" showZeros="true" rightToLeft="false" tabSelected="true" showOutlineSymbols="true" defaultGridColor="true" view="pageBreakPreview" topLeftCell="A204" colorId="64" zoomScale="100" zoomScaleNormal="84" zoomScalePageLayoutView="100" workbookViewId="0">
      <selection pane="topLeft" activeCell="G234" activeCellId="0" sqref="G2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9.41"/>
    <col collapsed="false" customWidth="true" hidden="false" outlineLevel="0" max="3" min="3" style="1" width="65.28"/>
    <col collapsed="false" customWidth="true" hidden="false" outlineLevel="0" max="4" min="4" style="1" width="8.7"/>
    <col collapsed="false" customWidth="true" hidden="false" outlineLevel="0" max="5" min="5" style="2" width="13.56"/>
    <col collapsed="false" customWidth="true" hidden="false" outlineLevel="0" max="6" min="6" style="3" width="38.56"/>
    <col collapsed="false" customWidth="true" hidden="false" outlineLevel="0" max="7" min="7" style="4" width="21.28"/>
    <col collapsed="false" customWidth="true" hidden="false" outlineLevel="0" max="8" min="8" style="4" width="22.99"/>
    <col collapsed="false" customWidth="true" hidden="true" outlineLevel="0" max="9" min="9" style="4" width="3.99"/>
    <col collapsed="false" customWidth="true" hidden="false" outlineLevel="0" max="10" min="10" style="1" width="46.28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5" width="8.41"/>
    <col collapsed="false" customWidth="false" hidden="false" outlineLevel="0" max="36" min="16" style="1" width="9.14"/>
    <col collapsed="false" customWidth="false" hidden="false" outlineLevel="0" max="54" min="37" style="6" width="9.14"/>
    <col collapsed="false" customWidth="false" hidden="false" outlineLevel="0" max="257" min="55" style="1" width="9.14"/>
  </cols>
  <sheetData>
    <row r="1" customFormat="false" ht="12.75" hidden="false" customHeight="true" outlineLevel="0" collapsed="false"/>
    <row r="2" s="7" customFormat="true" ht="12.75" hidden="false" customHeight="true" outlineLevel="0" collapsed="false"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S2" s="10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7" customFormat="true" ht="12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customFormat="false" ht="57.75" hidden="false" customHeight="true" outlineLevel="0" collapsed="false">
      <c r="C4" s="12" t="s">
        <v>1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39" hidden="false" customHeight="true" outlineLevel="0" collapsed="false">
      <c r="C5" s="12" t="s">
        <v>2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29.2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4" t="s">
        <v>6</v>
      </c>
      <c r="F6" s="16" t="s">
        <v>7</v>
      </c>
      <c r="G6" s="16"/>
      <c r="H6" s="16"/>
      <c r="I6" s="16"/>
      <c r="J6" s="17" t="s">
        <v>8</v>
      </c>
      <c r="K6" s="17"/>
      <c r="L6" s="17"/>
      <c r="M6" s="17"/>
      <c r="N6" s="17"/>
    </row>
    <row r="7" customFormat="false" ht="21.75" hidden="false" customHeight="true" outlineLevel="0" collapsed="false">
      <c r="A7" s="13"/>
      <c r="B7" s="13"/>
      <c r="C7" s="14"/>
      <c r="D7" s="15"/>
      <c r="E7" s="14"/>
      <c r="F7" s="18" t="s">
        <v>9</v>
      </c>
      <c r="G7" s="17" t="s">
        <v>10</v>
      </c>
      <c r="H7" s="17"/>
      <c r="I7" s="17"/>
      <c r="J7" s="14" t="s">
        <v>11</v>
      </c>
      <c r="K7" s="14" t="s">
        <v>12</v>
      </c>
      <c r="L7" s="17" t="n">
        <v>2023</v>
      </c>
      <c r="M7" s="17"/>
      <c r="N7" s="17"/>
    </row>
    <row r="8" customFormat="false" ht="15" hidden="false" customHeight="true" outlineLevel="0" collapsed="false">
      <c r="A8" s="13"/>
      <c r="B8" s="13"/>
      <c r="C8" s="14"/>
      <c r="D8" s="15"/>
      <c r="E8" s="14"/>
      <c r="F8" s="18"/>
      <c r="G8" s="14" t="s">
        <v>13</v>
      </c>
      <c r="H8" s="17"/>
      <c r="I8" s="17"/>
      <c r="J8" s="14"/>
      <c r="K8" s="14"/>
      <c r="L8" s="14" t="s">
        <v>14</v>
      </c>
      <c r="M8" s="17"/>
      <c r="N8" s="17"/>
      <c r="O8" s="19"/>
      <c r="P8" s="19"/>
      <c r="Q8" s="19"/>
      <c r="R8" s="19"/>
      <c r="S8" s="19"/>
      <c r="T8" s="19"/>
      <c r="U8" s="5"/>
    </row>
    <row r="9" customFormat="false" ht="25.5" hidden="false" customHeight="true" outlineLevel="0" collapsed="false">
      <c r="A9" s="13"/>
      <c r="B9" s="13"/>
      <c r="C9" s="14"/>
      <c r="D9" s="15"/>
      <c r="E9" s="14"/>
      <c r="F9" s="18"/>
      <c r="G9" s="14"/>
      <c r="H9" s="14" t="s">
        <v>15</v>
      </c>
      <c r="I9" s="14" t="n">
        <v>2028</v>
      </c>
      <c r="J9" s="14"/>
      <c r="K9" s="14"/>
      <c r="L9" s="14"/>
      <c r="M9" s="13" t="s">
        <v>13</v>
      </c>
      <c r="N9" s="14" t="s">
        <v>15</v>
      </c>
      <c r="P9" s="5"/>
      <c r="Q9" s="5"/>
      <c r="R9" s="5"/>
      <c r="S9" s="5"/>
      <c r="T9" s="5"/>
      <c r="U9" s="5"/>
    </row>
    <row r="10" customFormat="false" ht="54.75" hidden="false" customHeight="true" outlineLevel="0" collapsed="false">
      <c r="A10" s="20"/>
      <c r="B10" s="20"/>
      <c r="C10" s="21" t="s">
        <v>16</v>
      </c>
      <c r="D10" s="22"/>
      <c r="E10" s="23"/>
      <c r="F10" s="24" t="s">
        <v>17</v>
      </c>
      <c r="G10" s="24" t="s">
        <v>17</v>
      </c>
      <c r="H10" s="24" t="s">
        <v>17</v>
      </c>
      <c r="I10" s="24" t="s">
        <v>17</v>
      </c>
      <c r="J10" s="24" t="s">
        <v>17</v>
      </c>
      <c r="K10" s="24" t="s">
        <v>17</v>
      </c>
      <c r="L10" s="24" t="s">
        <v>17</v>
      </c>
      <c r="M10" s="24" t="s">
        <v>17</v>
      </c>
      <c r="N10" s="24" t="s">
        <v>17</v>
      </c>
    </row>
    <row r="11" customFormat="false" ht="86.25" hidden="false" customHeight="true" outlineLevel="0" collapsed="false">
      <c r="A11" s="25"/>
      <c r="B11" s="25"/>
      <c r="C11" s="26" t="s">
        <v>18</v>
      </c>
      <c r="D11" s="27"/>
      <c r="E11" s="24"/>
      <c r="F11" s="24" t="s">
        <v>17</v>
      </c>
      <c r="G11" s="24" t="s">
        <v>17</v>
      </c>
      <c r="H11" s="24" t="s">
        <v>17</v>
      </c>
      <c r="I11" s="24" t="s">
        <v>17</v>
      </c>
      <c r="J11" s="24" t="s">
        <v>17</v>
      </c>
      <c r="K11" s="24" t="s">
        <v>17</v>
      </c>
      <c r="L11" s="24" t="s">
        <v>17</v>
      </c>
      <c r="M11" s="24" t="s">
        <v>17</v>
      </c>
      <c r="N11" s="24" t="s">
        <v>17</v>
      </c>
    </row>
    <row r="12" s="31" customFormat="true" ht="31.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</row>
    <row r="13" s="6" customFormat="true" ht="60.75" hidden="false" customHeight="true" outlineLevel="0" collapsed="false">
      <c r="A13" s="26" t="s">
        <v>20</v>
      </c>
      <c r="B13" s="26"/>
      <c r="C13" s="26"/>
      <c r="D13" s="27"/>
      <c r="E13" s="32"/>
      <c r="F13" s="24" t="s">
        <v>17</v>
      </c>
      <c r="G13" s="24" t="s">
        <v>17</v>
      </c>
      <c r="H13" s="24" t="s">
        <v>17</v>
      </c>
      <c r="I13" s="24" t="s">
        <v>17</v>
      </c>
      <c r="J13" s="24" t="s">
        <v>17</v>
      </c>
      <c r="K13" s="24" t="s">
        <v>17</v>
      </c>
      <c r="L13" s="24" t="s">
        <v>17</v>
      </c>
      <c r="M13" s="24" t="s">
        <v>17</v>
      </c>
      <c r="N13" s="24" t="s">
        <v>17</v>
      </c>
      <c r="O13" s="5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s="6" customFormat="true" ht="6.75" hidden="false" customHeight="true" outlineLevel="0" collapsed="false">
      <c r="A14" s="26"/>
      <c r="B14" s="26"/>
      <c r="C14" s="26"/>
      <c r="D14" s="27"/>
      <c r="E14" s="32"/>
      <c r="F14" s="24"/>
      <c r="G14" s="24"/>
      <c r="H14" s="24"/>
      <c r="I14" s="24"/>
      <c r="J14" s="24"/>
      <c r="K14" s="24"/>
      <c r="L14" s="24"/>
      <c r="M14" s="24"/>
      <c r="N14" s="24"/>
      <c r="O14" s="5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s="6" customFormat="true" ht="38.25" hidden="true" customHeight="true" outlineLevel="0" collapsed="false">
      <c r="A15" s="26"/>
      <c r="B15" s="26"/>
      <c r="C15" s="26"/>
      <c r="D15" s="27"/>
      <c r="E15" s="32"/>
      <c r="F15" s="24"/>
      <c r="G15" s="24"/>
      <c r="H15" s="24"/>
      <c r="I15" s="24"/>
      <c r="J15" s="24"/>
      <c r="K15" s="24"/>
      <c r="L15" s="24"/>
      <c r="M15" s="24"/>
      <c r="N15" s="24"/>
      <c r="O15" s="5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s="6" customFormat="true" ht="25.5" hidden="false" customHeight="true" outlineLevel="0" collapsed="false">
      <c r="A16" s="33"/>
      <c r="B16" s="26"/>
      <c r="C16" s="34" t="s">
        <v>21</v>
      </c>
      <c r="D16" s="35"/>
      <c r="E16" s="36"/>
      <c r="F16" s="37" t="s">
        <v>22</v>
      </c>
      <c r="G16" s="38" t="n">
        <v>5953743.46</v>
      </c>
      <c r="H16" s="38" t="n">
        <v>5953743.46</v>
      </c>
      <c r="I16" s="39" t="e">
        <f aca="false">I19</f>
        <v>#REF!</v>
      </c>
      <c r="J16" s="24" t="s">
        <v>17</v>
      </c>
      <c r="K16" s="24" t="s">
        <v>17</v>
      </c>
      <c r="L16" s="24" t="s">
        <v>17</v>
      </c>
      <c r="M16" s="24" t="s">
        <v>17</v>
      </c>
      <c r="N16" s="24" t="s">
        <v>17</v>
      </c>
      <c r="O16" s="5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s="6" customFormat="true" ht="36.75" hidden="false" customHeight="true" outlineLevel="0" collapsed="false">
      <c r="A17" s="33"/>
      <c r="B17" s="26"/>
      <c r="C17" s="34"/>
      <c r="D17" s="35"/>
      <c r="E17" s="36"/>
      <c r="F17" s="37" t="s">
        <v>23</v>
      </c>
      <c r="G17" s="39" t="n">
        <v>4341099.46</v>
      </c>
      <c r="H17" s="39" t="n">
        <v>4341099.46</v>
      </c>
      <c r="I17" s="39" t="e">
        <f aca="false">I20</f>
        <v>#REF!</v>
      </c>
      <c r="J17" s="24"/>
      <c r="K17" s="24"/>
      <c r="L17" s="24"/>
      <c r="M17" s="24"/>
      <c r="N17" s="24"/>
      <c r="O17" s="5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s="6" customFormat="true" ht="20.25" hidden="false" customHeight="true" outlineLevel="0" collapsed="false">
      <c r="A18" s="33"/>
      <c r="B18" s="26"/>
      <c r="C18" s="34"/>
      <c r="D18" s="35"/>
      <c r="E18" s="36"/>
      <c r="F18" s="37" t="s">
        <v>24</v>
      </c>
      <c r="G18" s="39" t="n">
        <v>1612644</v>
      </c>
      <c r="H18" s="39" t="n">
        <v>1612644</v>
      </c>
      <c r="I18" s="39" t="e">
        <f aca="false">I21</f>
        <v>#REF!</v>
      </c>
      <c r="J18" s="24"/>
      <c r="K18" s="24"/>
      <c r="L18" s="24"/>
      <c r="M18" s="24"/>
      <c r="N18" s="24"/>
      <c r="O18" s="5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s="40" customFormat="true" ht="28.5" hidden="false" customHeight="true" outlineLevel="0" collapsed="false">
      <c r="A19" s="33"/>
      <c r="B19" s="26"/>
      <c r="C19" s="34" t="s">
        <v>25</v>
      </c>
      <c r="D19" s="35" t="n">
        <v>503</v>
      </c>
      <c r="E19" s="36" t="s">
        <v>26</v>
      </c>
      <c r="F19" s="37" t="s">
        <v>22</v>
      </c>
      <c r="G19" s="39" t="n">
        <v>5953743.46</v>
      </c>
      <c r="H19" s="39" t="n">
        <v>5953743.46</v>
      </c>
      <c r="I19" s="39" t="e">
        <f aca="false">I23+#REF!+I26+I32+I38</f>
        <v>#REF!</v>
      </c>
      <c r="J19" s="24" t="s">
        <v>17</v>
      </c>
      <c r="K19" s="24" t="s">
        <v>17</v>
      </c>
      <c r="L19" s="24" t="s">
        <v>17</v>
      </c>
      <c r="M19" s="24" t="s">
        <v>17</v>
      </c>
      <c r="N19" s="24" t="s">
        <v>17</v>
      </c>
      <c r="O19" s="5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s="40" customFormat="true" ht="36.75" hidden="false" customHeight="true" outlineLevel="0" collapsed="false">
      <c r="A20" s="33"/>
      <c r="B20" s="26"/>
      <c r="C20" s="34"/>
      <c r="D20" s="35"/>
      <c r="E20" s="36"/>
      <c r="F20" s="37" t="s">
        <v>23</v>
      </c>
      <c r="G20" s="39" t="n">
        <v>4341099.46</v>
      </c>
      <c r="H20" s="39" t="n">
        <v>4341099.46</v>
      </c>
      <c r="I20" s="39" t="e">
        <f aca="false">I24+#REF!+I27+I33+I39</f>
        <v>#REF!</v>
      </c>
      <c r="J20" s="24"/>
      <c r="K20" s="24"/>
      <c r="L20" s="24"/>
      <c r="M20" s="24"/>
      <c r="N20" s="24"/>
      <c r="O20" s="5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</row>
    <row r="21" s="40" customFormat="true" ht="21.75" hidden="false" customHeight="true" outlineLevel="0" collapsed="false">
      <c r="A21" s="33"/>
      <c r="B21" s="26"/>
      <c r="C21" s="34"/>
      <c r="D21" s="35"/>
      <c r="E21" s="36"/>
      <c r="F21" s="37" t="s">
        <v>24</v>
      </c>
      <c r="G21" s="39" t="n">
        <v>1612644</v>
      </c>
      <c r="H21" s="39" t="n">
        <v>1612644</v>
      </c>
      <c r="I21" s="39" t="e">
        <f aca="false">I25+#REF!+I28+I34+I40</f>
        <v>#REF!</v>
      </c>
      <c r="J21" s="24"/>
      <c r="K21" s="24"/>
      <c r="L21" s="24"/>
      <c r="M21" s="24"/>
      <c r="N21" s="24"/>
      <c r="O21" s="5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</row>
    <row r="22" s="6" customFormat="true" ht="30" hidden="false" customHeight="true" outlineLevel="0" collapsed="false">
      <c r="A22" s="27"/>
      <c r="B22" s="27"/>
      <c r="C22" s="41" t="s">
        <v>27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5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</row>
    <row r="23" s="40" customFormat="true" ht="24" hidden="false" customHeight="true" outlineLevel="0" collapsed="false">
      <c r="A23" s="42"/>
      <c r="B23" s="27"/>
      <c r="C23" s="43" t="s">
        <v>28</v>
      </c>
      <c r="D23" s="37" t="n">
        <v>503</v>
      </c>
      <c r="E23" s="36" t="s">
        <v>29</v>
      </c>
      <c r="F23" s="37" t="s">
        <v>22</v>
      </c>
      <c r="G23" s="39" t="n">
        <f aca="false">G25+G24</f>
        <v>1617129.07</v>
      </c>
      <c r="H23" s="39" t="n">
        <f aca="false">H25+H24</f>
        <v>1617129.07</v>
      </c>
      <c r="I23" s="39" t="n">
        <f aca="false">I24+I25</f>
        <v>0</v>
      </c>
      <c r="J23" s="24" t="s">
        <v>17</v>
      </c>
      <c r="K23" s="24" t="s">
        <v>17</v>
      </c>
      <c r="L23" s="24" t="s">
        <v>17</v>
      </c>
      <c r="M23" s="24" t="s">
        <v>17</v>
      </c>
      <c r="N23" s="24" t="s">
        <v>17</v>
      </c>
      <c r="O23" s="5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</row>
    <row r="24" s="40" customFormat="true" ht="36" hidden="false" customHeight="true" outlineLevel="0" collapsed="false">
      <c r="A24" s="42"/>
      <c r="B24" s="27"/>
      <c r="C24" s="43"/>
      <c r="D24" s="37"/>
      <c r="E24" s="36"/>
      <c r="F24" s="37" t="s">
        <v>23</v>
      </c>
      <c r="G24" s="39" t="n">
        <v>1504629.07</v>
      </c>
      <c r="H24" s="39" t="n">
        <v>1504629.07</v>
      </c>
      <c r="I24" s="39" t="n">
        <v>0</v>
      </c>
      <c r="J24" s="24"/>
      <c r="K24" s="24"/>
      <c r="L24" s="24"/>
      <c r="M24" s="24"/>
      <c r="N24" s="24"/>
      <c r="O24" s="5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</row>
    <row r="25" s="40" customFormat="true" ht="21" hidden="false" customHeight="true" outlineLevel="0" collapsed="false">
      <c r="A25" s="42"/>
      <c r="B25" s="27"/>
      <c r="C25" s="43"/>
      <c r="D25" s="37"/>
      <c r="E25" s="36"/>
      <c r="F25" s="37" t="s">
        <v>24</v>
      </c>
      <c r="G25" s="39" t="n">
        <v>112500</v>
      </c>
      <c r="H25" s="39" t="n">
        <v>112500</v>
      </c>
      <c r="I25" s="39" t="n">
        <v>0</v>
      </c>
      <c r="J25" s="24"/>
      <c r="K25" s="24"/>
      <c r="L25" s="24"/>
      <c r="M25" s="24"/>
      <c r="N25" s="24"/>
      <c r="O25" s="5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</row>
    <row r="26" s="40" customFormat="true" ht="28.5" hidden="false" customHeight="true" outlineLevel="0" collapsed="false">
      <c r="A26" s="42"/>
      <c r="B26" s="27"/>
      <c r="C26" s="44" t="s">
        <v>30</v>
      </c>
      <c r="D26" s="37" t="n">
        <v>503</v>
      </c>
      <c r="E26" s="36" t="s">
        <v>31</v>
      </c>
      <c r="F26" s="37" t="s">
        <v>22</v>
      </c>
      <c r="G26" s="39" t="n">
        <f aca="false">G27+G28</f>
        <v>671804.39</v>
      </c>
      <c r="H26" s="39" t="n">
        <f aca="false">H27+H28</f>
        <v>671804.39</v>
      </c>
      <c r="I26" s="39" t="n">
        <f aca="false">I27+I28</f>
        <v>0</v>
      </c>
      <c r="J26" s="24" t="s">
        <v>17</v>
      </c>
      <c r="K26" s="24" t="s">
        <v>17</v>
      </c>
      <c r="L26" s="24" t="s">
        <v>17</v>
      </c>
      <c r="M26" s="24" t="s">
        <v>17</v>
      </c>
      <c r="N26" s="24" t="s">
        <v>17</v>
      </c>
      <c r="O26" s="5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</row>
    <row r="27" s="40" customFormat="true" ht="35.25" hidden="false" customHeight="true" outlineLevel="0" collapsed="false">
      <c r="A27" s="42"/>
      <c r="B27" s="27"/>
      <c r="C27" s="44"/>
      <c r="D27" s="37"/>
      <c r="E27" s="36"/>
      <c r="F27" s="37" t="s">
        <v>23</v>
      </c>
      <c r="G27" s="39" t="n">
        <v>671804.39</v>
      </c>
      <c r="H27" s="39" t="n">
        <v>671804.39</v>
      </c>
      <c r="I27" s="39" t="n">
        <v>0</v>
      </c>
      <c r="J27" s="24"/>
      <c r="K27" s="24"/>
      <c r="L27" s="24"/>
      <c r="M27" s="24"/>
      <c r="N27" s="24"/>
      <c r="O27" s="5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</row>
    <row r="28" s="40" customFormat="true" ht="27" hidden="false" customHeight="true" outlineLevel="0" collapsed="false">
      <c r="A28" s="42"/>
      <c r="B28" s="27"/>
      <c r="C28" s="44"/>
      <c r="D28" s="37"/>
      <c r="E28" s="36"/>
      <c r="F28" s="37" t="s">
        <v>24</v>
      </c>
      <c r="G28" s="39" t="n">
        <v>0</v>
      </c>
      <c r="H28" s="39" t="n">
        <v>0</v>
      </c>
      <c r="I28" s="39" t="n">
        <v>0</v>
      </c>
      <c r="J28" s="24"/>
      <c r="K28" s="24"/>
      <c r="L28" s="24"/>
      <c r="M28" s="24"/>
      <c r="N28" s="24"/>
      <c r="O28" s="5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</row>
    <row r="29" s="40" customFormat="true" ht="22.5" hidden="false" customHeight="true" outlineLevel="0" collapsed="false">
      <c r="A29" s="42"/>
      <c r="B29" s="27"/>
      <c r="C29" s="44" t="s">
        <v>32</v>
      </c>
      <c r="D29" s="37" t="n">
        <v>503</v>
      </c>
      <c r="E29" s="45" t="s">
        <v>33</v>
      </c>
      <c r="F29" s="37" t="s">
        <v>22</v>
      </c>
      <c r="G29" s="39" t="n">
        <v>19756</v>
      </c>
      <c r="H29" s="39" t="n">
        <f aca="false">H30+H31</f>
        <v>19756</v>
      </c>
      <c r="I29" s="39" t="n">
        <f aca="false">I30+I31</f>
        <v>0</v>
      </c>
      <c r="J29" s="24" t="s">
        <v>17</v>
      </c>
      <c r="K29" s="24" t="s">
        <v>17</v>
      </c>
      <c r="L29" s="24" t="s">
        <v>17</v>
      </c>
      <c r="M29" s="24" t="s">
        <v>17</v>
      </c>
      <c r="N29" s="24" t="s">
        <v>17</v>
      </c>
      <c r="O29" s="5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</row>
    <row r="30" s="40" customFormat="true" ht="36.75" hidden="false" customHeight="true" outlineLevel="0" collapsed="false">
      <c r="A30" s="42"/>
      <c r="B30" s="27"/>
      <c r="C30" s="44"/>
      <c r="D30" s="37"/>
      <c r="E30" s="45"/>
      <c r="F30" s="37" t="s">
        <v>23</v>
      </c>
      <c r="G30" s="39" t="n">
        <v>19756</v>
      </c>
      <c r="H30" s="39" t="n">
        <v>19756</v>
      </c>
      <c r="I30" s="39" t="n">
        <v>0</v>
      </c>
      <c r="J30" s="24"/>
      <c r="K30" s="24"/>
      <c r="L30" s="24"/>
      <c r="M30" s="24"/>
      <c r="N30" s="24"/>
      <c r="O30" s="5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</row>
    <row r="31" s="40" customFormat="true" ht="24" hidden="false" customHeight="true" outlineLevel="0" collapsed="false">
      <c r="A31" s="42"/>
      <c r="B31" s="27"/>
      <c r="C31" s="44"/>
      <c r="D31" s="37"/>
      <c r="E31" s="45"/>
      <c r="F31" s="37" t="s">
        <v>24</v>
      </c>
      <c r="G31" s="39" t="n">
        <v>0</v>
      </c>
      <c r="H31" s="39" t="n">
        <v>0</v>
      </c>
      <c r="I31" s="39" t="n">
        <v>0</v>
      </c>
      <c r="J31" s="24"/>
      <c r="K31" s="24"/>
      <c r="L31" s="24"/>
      <c r="M31" s="24"/>
      <c r="N31" s="24"/>
      <c r="O31" s="5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</row>
    <row r="32" s="40" customFormat="true" ht="21.75" hidden="false" customHeight="true" outlineLevel="0" collapsed="false">
      <c r="A32" s="42"/>
      <c r="B32" s="27"/>
      <c r="C32" s="46" t="s">
        <v>34</v>
      </c>
      <c r="D32" s="37" t="n">
        <v>503</v>
      </c>
      <c r="E32" s="45" t="s">
        <v>35</v>
      </c>
      <c r="F32" s="37" t="s">
        <v>22</v>
      </c>
      <c r="G32" s="39" t="n">
        <f aca="false">G33+G34</f>
        <v>1486632</v>
      </c>
      <c r="H32" s="39" t="n">
        <f aca="false">H33+H34</f>
        <v>1486632</v>
      </c>
      <c r="I32" s="39" t="n">
        <f aca="false">I33+I34</f>
        <v>0</v>
      </c>
      <c r="J32" s="47" t="s">
        <v>36</v>
      </c>
      <c r="K32" s="24" t="s">
        <v>37</v>
      </c>
      <c r="L32" s="24" t="n">
        <v>100</v>
      </c>
      <c r="M32" s="24" t="n">
        <v>93.63</v>
      </c>
      <c r="N32" s="24" t="n">
        <v>93.63</v>
      </c>
      <c r="O32" s="5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</row>
    <row r="33" s="40" customFormat="true" ht="49.5" hidden="false" customHeight="true" outlineLevel="0" collapsed="false">
      <c r="A33" s="42"/>
      <c r="B33" s="27"/>
      <c r="C33" s="46"/>
      <c r="D33" s="37"/>
      <c r="E33" s="45"/>
      <c r="F33" s="37" t="s">
        <v>23</v>
      </c>
      <c r="G33" s="39" t="n">
        <v>0</v>
      </c>
      <c r="H33" s="39" t="n">
        <v>0</v>
      </c>
      <c r="I33" s="39" t="n">
        <v>0</v>
      </c>
      <c r="J33" s="47"/>
      <c r="K33" s="24"/>
      <c r="L33" s="24"/>
      <c r="M33" s="24"/>
      <c r="N33" s="24"/>
      <c r="O33" s="5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</row>
    <row r="34" s="40" customFormat="true" ht="25.5" hidden="false" customHeight="true" outlineLevel="0" collapsed="false">
      <c r="A34" s="42"/>
      <c r="B34" s="27"/>
      <c r="C34" s="46"/>
      <c r="D34" s="37"/>
      <c r="E34" s="45"/>
      <c r="F34" s="37" t="s">
        <v>24</v>
      </c>
      <c r="G34" s="39" t="n">
        <v>1486632</v>
      </c>
      <c r="H34" s="39" t="n">
        <v>1486632</v>
      </c>
      <c r="I34" s="39" t="n">
        <v>0</v>
      </c>
      <c r="J34" s="47"/>
      <c r="K34" s="24"/>
      <c r="L34" s="24"/>
      <c r="M34" s="24"/>
      <c r="N34" s="24"/>
      <c r="O34" s="5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</row>
    <row r="35" s="40" customFormat="true" ht="30" hidden="false" customHeight="true" outlineLevel="0" collapsed="false">
      <c r="A35" s="42"/>
      <c r="B35" s="27"/>
      <c r="C35" s="44" t="s">
        <v>38</v>
      </c>
      <c r="D35" s="37" t="n">
        <v>503</v>
      </c>
      <c r="E35" s="45" t="s">
        <v>39</v>
      </c>
      <c r="F35" s="37" t="s">
        <v>22</v>
      </c>
      <c r="G35" s="39" t="n">
        <v>13512</v>
      </c>
      <c r="H35" s="39" t="n">
        <v>13512</v>
      </c>
      <c r="I35" s="39" t="n">
        <f aca="false">I36+I37</f>
        <v>0</v>
      </c>
      <c r="J35" s="48" t="s">
        <v>40</v>
      </c>
      <c r="K35" s="24" t="s">
        <v>37</v>
      </c>
      <c r="L35" s="24" t="n">
        <v>100</v>
      </c>
      <c r="M35" s="24" t="n">
        <v>100</v>
      </c>
      <c r="N35" s="24" t="n">
        <v>100</v>
      </c>
      <c r="O35" s="5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</row>
    <row r="36" s="40" customFormat="true" ht="68.25" hidden="false" customHeight="true" outlineLevel="0" collapsed="false">
      <c r="A36" s="42"/>
      <c r="B36" s="27"/>
      <c r="C36" s="44"/>
      <c r="D36" s="37"/>
      <c r="E36" s="45"/>
      <c r="F36" s="37" t="s">
        <v>23</v>
      </c>
      <c r="G36" s="39" t="n">
        <v>0</v>
      </c>
      <c r="H36" s="39" t="n">
        <v>0</v>
      </c>
      <c r="I36" s="39" t="n">
        <v>0</v>
      </c>
      <c r="J36" s="48"/>
      <c r="K36" s="24"/>
      <c r="L36" s="24"/>
      <c r="M36" s="24"/>
      <c r="N36" s="24"/>
      <c r="O36" s="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</row>
    <row r="37" s="40" customFormat="true" ht="22.5" hidden="true" customHeight="true" outlineLevel="0" collapsed="false">
      <c r="A37" s="42"/>
      <c r="B37" s="27"/>
      <c r="C37" s="44"/>
      <c r="D37" s="37"/>
      <c r="E37" s="45"/>
      <c r="F37" s="37" t="s">
        <v>24</v>
      </c>
      <c r="G37" s="39" t="n">
        <v>13512</v>
      </c>
      <c r="H37" s="39" t="n">
        <v>13512</v>
      </c>
      <c r="I37" s="39" t="n">
        <v>0</v>
      </c>
      <c r="J37" s="48"/>
      <c r="K37" s="24"/>
      <c r="L37" s="24"/>
      <c r="M37" s="24"/>
      <c r="N37" s="24"/>
      <c r="O37" s="5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</row>
    <row r="38" s="40" customFormat="true" ht="24.75" hidden="false" customHeight="true" outlineLevel="0" collapsed="false">
      <c r="A38" s="42"/>
      <c r="B38" s="27"/>
      <c r="C38" s="44" t="s">
        <v>41</v>
      </c>
      <c r="D38" s="37" t="n">
        <v>503</v>
      </c>
      <c r="E38" s="45" t="s">
        <v>42</v>
      </c>
      <c r="F38" s="37" t="s">
        <v>22</v>
      </c>
      <c r="G38" s="39" t="n">
        <f aca="false">G39+G40</f>
        <v>2144774</v>
      </c>
      <c r="H38" s="39" t="n">
        <f aca="false">H39+H40</f>
        <v>2144774</v>
      </c>
      <c r="I38" s="39" t="n">
        <f aca="false">I39+I40</f>
        <v>0</v>
      </c>
      <c r="J38" s="47" t="s">
        <v>36</v>
      </c>
      <c r="K38" s="24" t="s">
        <v>37</v>
      </c>
      <c r="L38" s="24" t="n">
        <v>100</v>
      </c>
      <c r="M38" s="24" t="n">
        <v>93.63</v>
      </c>
      <c r="N38" s="24" t="n">
        <v>93.63</v>
      </c>
      <c r="O38" s="5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</row>
    <row r="39" s="40" customFormat="true" ht="39.75" hidden="false" customHeight="true" outlineLevel="0" collapsed="false">
      <c r="A39" s="42"/>
      <c r="B39" s="27"/>
      <c r="C39" s="44"/>
      <c r="D39" s="37"/>
      <c r="E39" s="45"/>
      <c r="F39" s="37" t="s">
        <v>23</v>
      </c>
      <c r="G39" s="39" t="n">
        <v>2144774</v>
      </c>
      <c r="H39" s="39" t="n">
        <v>2144774</v>
      </c>
      <c r="I39" s="39" t="n">
        <v>0</v>
      </c>
      <c r="J39" s="47"/>
      <c r="K39" s="24"/>
      <c r="L39" s="24"/>
      <c r="M39" s="24"/>
      <c r="N39" s="24"/>
      <c r="O39" s="5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</row>
    <row r="40" s="40" customFormat="true" ht="24" hidden="false" customHeight="true" outlineLevel="0" collapsed="false">
      <c r="A40" s="42"/>
      <c r="B40" s="27"/>
      <c r="C40" s="44"/>
      <c r="D40" s="37"/>
      <c r="E40" s="45"/>
      <c r="F40" s="37" t="s">
        <v>24</v>
      </c>
      <c r="G40" s="39" t="n">
        <v>0</v>
      </c>
      <c r="H40" s="39" t="n">
        <v>0</v>
      </c>
      <c r="I40" s="39" t="n">
        <v>0</v>
      </c>
      <c r="J40" s="47"/>
      <c r="K40" s="24"/>
      <c r="L40" s="24"/>
      <c r="M40" s="24"/>
      <c r="N40" s="24"/>
      <c r="O40" s="5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</row>
    <row r="41" s="40" customFormat="true" ht="24" hidden="false" customHeight="true" outlineLevel="0" collapsed="false">
      <c r="A41" s="42"/>
      <c r="B41" s="27"/>
      <c r="C41" s="44" t="s">
        <v>43</v>
      </c>
      <c r="D41" s="37" t="n">
        <v>503</v>
      </c>
      <c r="E41" s="45" t="s">
        <v>44</v>
      </c>
      <c r="F41" s="37" t="s">
        <v>22</v>
      </c>
      <c r="G41" s="39" t="n">
        <v>136</v>
      </c>
      <c r="H41" s="39" t="n">
        <v>136</v>
      </c>
      <c r="I41" s="39" t="n">
        <f aca="false">I42+I43</f>
        <v>0</v>
      </c>
      <c r="J41" s="48" t="s">
        <v>40</v>
      </c>
      <c r="K41" s="24" t="s">
        <v>37</v>
      </c>
      <c r="L41" s="24" t="n">
        <v>100</v>
      </c>
      <c r="M41" s="24" t="n">
        <v>100</v>
      </c>
      <c r="N41" s="24" t="n">
        <v>100</v>
      </c>
      <c r="O41" s="5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</row>
    <row r="42" s="40" customFormat="true" ht="49.5" hidden="false" customHeight="true" outlineLevel="0" collapsed="false">
      <c r="A42" s="42"/>
      <c r="B42" s="27"/>
      <c r="C42" s="44"/>
      <c r="D42" s="37"/>
      <c r="E42" s="45"/>
      <c r="F42" s="37" t="s">
        <v>23</v>
      </c>
      <c r="G42" s="39" t="n">
        <v>136</v>
      </c>
      <c r="H42" s="39" t="n">
        <v>136</v>
      </c>
      <c r="I42" s="39" t="n">
        <v>0</v>
      </c>
      <c r="J42" s="48"/>
      <c r="K42" s="24"/>
      <c r="L42" s="24"/>
      <c r="M42" s="24"/>
      <c r="N42" s="24"/>
      <c r="O42" s="5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</row>
    <row r="43" s="40" customFormat="true" ht="27" hidden="false" customHeight="true" outlineLevel="0" collapsed="false">
      <c r="A43" s="42"/>
      <c r="B43" s="27"/>
      <c r="C43" s="44"/>
      <c r="D43" s="37"/>
      <c r="E43" s="45"/>
      <c r="F43" s="37" t="s">
        <v>24</v>
      </c>
      <c r="G43" s="39" t="n">
        <v>0</v>
      </c>
      <c r="H43" s="39" t="n">
        <v>0</v>
      </c>
      <c r="I43" s="39" t="n">
        <v>0</v>
      </c>
      <c r="J43" s="48"/>
      <c r="K43" s="24"/>
      <c r="L43" s="24"/>
      <c r="M43" s="24"/>
      <c r="N43" s="24"/>
      <c r="O43" s="5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</row>
    <row r="44" customFormat="false" ht="20.25" hidden="false" customHeight="true" outlineLevel="0" collapsed="false">
      <c r="A44" s="25"/>
      <c r="B44" s="49"/>
      <c r="C44" s="26" t="s">
        <v>45</v>
      </c>
      <c r="D44" s="27"/>
      <c r="E44" s="24"/>
      <c r="F44" s="37" t="s">
        <v>22</v>
      </c>
      <c r="G44" s="50" t="n">
        <f aca="false">G46+G45</f>
        <v>43179015.25</v>
      </c>
      <c r="H44" s="50" t="n">
        <f aca="false">H46+H45</f>
        <v>43179015.25</v>
      </c>
      <c r="I44" s="50" t="e">
        <f aca="false">I47</f>
        <v>#REF!</v>
      </c>
      <c r="J44" s="51" t="s">
        <v>17</v>
      </c>
      <c r="K44" s="51" t="s">
        <v>17</v>
      </c>
      <c r="L44" s="51" t="s">
        <v>17</v>
      </c>
      <c r="M44" s="51" t="s">
        <v>17</v>
      </c>
      <c r="N44" s="51" t="s">
        <v>17</v>
      </c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s="6" customFormat="true" ht="47.25" hidden="false" customHeight="true" outlineLevel="0" collapsed="false">
      <c r="A45" s="25"/>
      <c r="B45" s="49"/>
      <c r="C45" s="26"/>
      <c r="D45" s="27"/>
      <c r="E45" s="24"/>
      <c r="F45" s="37" t="s">
        <v>23</v>
      </c>
      <c r="G45" s="50" t="n">
        <v>26597014.25</v>
      </c>
      <c r="H45" s="50" t="n">
        <v>26597014.25</v>
      </c>
      <c r="I45" s="50" t="e">
        <f aca="false">I48</f>
        <v>#REF!</v>
      </c>
      <c r="J45" s="51"/>
      <c r="K45" s="51"/>
      <c r="L45" s="51"/>
      <c r="M45" s="51"/>
      <c r="N45" s="51"/>
      <c r="O45" s="5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</row>
    <row r="46" s="6" customFormat="true" ht="27" hidden="false" customHeight="true" outlineLevel="0" collapsed="false">
      <c r="A46" s="25"/>
      <c r="B46" s="49"/>
      <c r="C46" s="26"/>
      <c r="D46" s="27"/>
      <c r="E46" s="24"/>
      <c r="F46" s="37" t="s">
        <v>24</v>
      </c>
      <c r="G46" s="50" t="n">
        <v>16582001</v>
      </c>
      <c r="H46" s="50" t="n">
        <v>16582001</v>
      </c>
      <c r="I46" s="50" t="e">
        <f aca="false">I49</f>
        <v>#REF!</v>
      </c>
      <c r="J46" s="51"/>
      <c r="K46" s="51"/>
      <c r="L46" s="51"/>
      <c r="M46" s="51"/>
      <c r="N46" s="51"/>
      <c r="O46" s="5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</row>
    <row r="47" s="40" customFormat="true" ht="24" hidden="false" customHeight="true" outlineLevel="0" collapsed="false">
      <c r="A47" s="25"/>
      <c r="B47" s="25"/>
      <c r="C47" s="26" t="s">
        <v>46</v>
      </c>
      <c r="D47" s="35" t="n">
        <v>503</v>
      </c>
      <c r="E47" s="52" t="s">
        <v>47</v>
      </c>
      <c r="F47" s="37" t="s">
        <v>22</v>
      </c>
      <c r="G47" s="38" t="n">
        <f aca="false">G51+G60+G63+G69+G72+G75+G78+G81+G84</f>
        <v>43179015.25</v>
      </c>
      <c r="H47" s="38" t="n">
        <f aca="false">H51+H60+H63+H69+H72+H75+H78+H81+H84</f>
        <v>43179015.25</v>
      </c>
      <c r="I47" s="39" t="e">
        <f aca="false">I51+I54+I57+I60+I63+I66+I69+#REF!+I72+I75+I78+I81+I84</f>
        <v>#REF!</v>
      </c>
      <c r="J47" s="24" t="s">
        <v>17</v>
      </c>
      <c r="K47" s="24" t="s">
        <v>17</v>
      </c>
      <c r="L47" s="24" t="s">
        <v>17</v>
      </c>
      <c r="M47" s="24" t="s">
        <v>17</v>
      </c>
      <c r="N47" s="24" t="s">
        <v>17</v>
      </c>
      <c r="O47" s="5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</row>
    <row r="48" s="40" customFormat="true" ht="35.25" hidden="false" customHeight="true" outlineLevel="0" collapsed="false">
      <c r="A48" s="25"/>
      <c r="B48" s="25"/>
      <c r="C48" s="26"/>
      <c r="D48" s="35"/>
      <c r="E48" s="52"/>
      <c r="F48" s="37" t="s">
        <v>23</v>
      </c>
      <c r="G48" s="39" t="n">
        <f aca="false">G52+G61+G64+G70+G73+G76+G79+G82+G85</f>
        <v>26597014.25</v>
      </c>
      <c r="H48" s="39" t="n">
        <f aca="false">H52+H61+H64+H70+H73+H76+H79+H82+H85</f>
        <v>26597014.25</v>
      </c>
      <c r="I48" s="39" t="e">
        <f aca="false">I52+I55+I58+I61+I64+I67+I70+#REF!+I73+I76+I79+I82+I85</f>
        <v>#REF!</v>
      </c>
      <c r="J48" s="24"/>
      <c r="K48" s="24"/>
      <c r="L48" s="24"/>
      <c r="M48" s="24"/>
      <c r="N48" s="24"/>
      <c r="O48" s="5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</row>
    <row r="49" s="40" customFormat="true" ht="18.75" hidden="false" customHeight="true" outlineLevel="0" collapsed="false">
      <c r="A49" s="25"/>
      <c r="B49" s="25"/>
      <c r="C49" s="26"/>
      <c r="D49" s="35"/>
      <c r="E49" s="52"/>
      <c r="F49" s="37" t="s">
        <v>24</v>
      </c>
      <c r="G49" s="39" t="n">
        <f aca="false">G53+G62+G65+G71+G74+G77+G80+G86</f>
        <v>16582001</v>
      </c>
      <c r="H49" s="39" t="n">
        <f aca="false">H53+H62+H65+H71+H74+H77+H80+H83+H86</f>
        <v>16582001</v>
      </c>
      <c r="I49" s="39" t="e">
        <f aca="false">I53+I56+I59+I62+I65+I68+I71+#REF!+I74+I77+I80+I83+I86</f>
        <v>#REF!</v>
      </c>
      <c r="J49" s="24"/>
      <c r="K49" s="24"/>
      <c r="L49" s="24"/>
      <c r="M49" s="24"/>
      <c r="N49" s="24"/>
      <c r="O49" s="5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</row>
    <row r="50" customFormat="false" ht="18.75" hidden="false" customHeight="true" outlineLevel="0" collapsed="false">
      <c r="A50" s="49"/>
      <c r="B50" s="25"/>
      <c r="C50" s="41" t="s">
        <v>27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</row>
    <row r="51" s="40" customFormat="true" ht="21" hidden="false" customHeight="true" outlineLevel="0" collapsed="false">
      <c r="A51" s="25"/>
      <c r="B51" s="25"/>
      <c r="C51" s="46" t="s">
        <v>48</v>
      </c>
      <c r="D51" s="37" t="n">
        <v>503</v>
      </c>
      <c r="E51" s="53" t="s">
        <v>49</v>
      </c>
      <c r="F51" s="37" t="s">
        <v>22</v>
      </c>
      <c r="G51" s="39" t="n">
        <f aca="false">G52+G53</f>
        <v>1783567.55</v>
      </c>
      <c r="H51" s="39" t="n">
        <f aca="false">H52+H53</f>
        <v>1783567.55</v>
      </c>
      <c r="I51" s="39" t="n">
        <f aca="false">I52+I53</f>
        <v>0</v>
      </c>
      <c r="J51" s="48" t="s">
        <v>50</v>
      </c>
      <c r="K51" s="24" t="s">
        <v>37</v>
      </c>
      <c r="L51" s="24" t="n">
        <v>104.8</v>
      </c>
      <c r="M51" s="54" t="n">
        <v>18.5</v>
      </c>
      <c r="N51" s="51" t="n">
        <v>19.4</v>
      </c>
      <c r="O51" s="5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</row>
    <row r="52" s="40" customFormat="true" ht="35.25" hidden="false" customHeight="true" outlineLevel="0" collapsed="false">
      <c r="A52" s="25"/>
      <c r="B52" s="49"/>
      <c r="C52" s="46"/>
      <c r="D52" s="37"/>
      <c r="E52" s="53"/>
      <c r="F52" s="37" t="s">
        <v>51</v>
      </c>
      <c r="G52" s="50" t="n">
        <v>1783567.55</v>
      </c>
      <c r="H52" s="50" t="n">
        <v>1783567.55</v>
      </c>
      <c r="I52" s="50" t="n">
        <v>0</v>
      </c>
      <c r="J52" s="48"/>
      <c r="K52" s="24"/>
      <c r="L52" s="24"/>
      <c r="M52" s="54"/>
      <c r="N52" s="51"/>
      <c r="O52" s="5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</row>
    <row r="53" s="40" customFormat="true" ht="20.25" hidden="false" customHeight="true" outlineLevel="0" collapsed="false">
      <c r="A53" s="25"/>
      <c r="B53" s="49"/>
      <c r="C53" s="46"/>
      <c r="D53" s="37"/>
      <c r="E53" s="53"/>
      <c r="F53" s="37" t="s">
        <v>24</v>
      </c>
      <c r="G53" s="50" t="n">
        <v>0</v>
      </c>
      <c r="H53" s="50" t="n">
        <v>0</v>
      </c>
      <c r="I53" s="50" t="n">
        <v>0</v>
      </c>
      <c r="J53" s="48"/>
      <c r="K53" s="24"/>
      <c r="L53" s="24"/>
      <c r="M53" s="54"/>
      <c r="N53" s="51"/>
      <c r="O53" s="5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</row>
    <row r="54" customFormat="false" ht="0.75" hidden="true" customHeight="true" outlineLevel="0" collapsed="false">
      <c r="A54" s="25"/>
      <c r="B54" s="25"/>
      <c r="C54" s="46"/>
      <c r="D54" s="55"/>
      <c r="E54" s="56"/>
      <c r="F54" s="37" t="s">
        <v>22</v>
      </c>
      <c r="G54" s="39" t="e">
        <f aca="false">G55+G56</f>
        <v>#REF!</v>
      </c>
      <c r="H54" s="39" t="n">
        <f aca="false">H55+H56</f>
        <v>0</v>
      </c>
      <c r="I54" s="39" t="n">
        <f aca="false">I55+I56</f>
        <v>0</v>
      </c>
      <c r="J54" s="24" t="s">
        <v>17</v>
      </c>
      <c r="K54" s="24" t="s">
        <v>17</v>
      </c>
      <c r="L54" s="24" t="s">
        <v>17</v>
      </c>
      <c r="M54" s="24" t="s">
        <v>17</v>
      </c>
      <c r="N54" s="24" t="s">
        <v>17</v>
      </c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69.75" hidden="true" customHeight="true" outlineLevel="0" collapsed="false">
      <c r="A55" s="25"/>
      <c r="B55" s="49"/>
      <c r="C55" s="46"/>
      <c r="D55" s="55"/>
      <c r="E55" s="56"/>
      <c r="F55" s="37" t="s">
        <v>51</v>
      </c>
      <c r="G55" s="50" t="e">
        <f aca="false">#REF!+H55+#REF!+#REF!+#REF!+#REF!+#REF!+I55</f>
        <v>#REF!</v>
      </c>
      <c r="H55" s="50" t="n">
        <v>0</v>
      </c>
      <c r="I55" s="50" t="n">
        <v>0</v>
      </c>
      <c r="J55" s="24"/>
      <c r="K55" s="24"/>
      <c r="L55" s="24"/>
      <c r="M55" s="24"/>
      <c r="N55" s="24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59.25" hidden="true" customHeight="true" outlineLevel="0" collapsed="false">
      <c r="A56" s="25"/>
      <c r="B56" s="49"/>
      <c r="C56" s="46"/>
      <c r="D56" s="55"/>
      <c r="E56" s="56"/>
      <c r="F56" s="37" t="s">
        <v>24</v>
      </c>
      <c r="G56" s="50" t="e">
        <f aca="false">#REF!+H56+#REF!+#REF!+#REF!+#REF!+#REF!+I56</f>
        <v>#REF!</v>
      </c>
      <c r="H56" s="50" t="n">
        <v>0</v>
      </c>
      <c r="I56" s="50" t="n">
        <v>0</v>
      </c>
      <c r="J56" s="24"/>
      <c r="K56" s="24"/>
      <c r="L56" s="24"/>
      <c r="M56" s="24"/>
      <c r="N56" s="24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51.75" hidden="true" customHeight="true" outlineLevel="0" collapsed="false">
      <c r="A57" s="32"/>
      <c r="B57" s="49"/>
      <c r="C57" s="43"/>
      <c r="D57" s="37"/>
      <c r="E57" s="53"/>
      <c r="F57" s="37" t="s">
        <v>22</v>
      </c>
      <c r="G57" s="50" t="e">
        <f aca="false">G58+G59</f>
        <v>#REF!</v>
      </c>
      <c r="H57" s="50" t="n">
        <f aca="false">H58+H59</f>
        <v>0</v>
      </c>
      <c r="I57" s="50" t="n">
        <f aca="false">I58+I59</f>
        <v>0</v>
      </c>
      <c r="J57" s="24" t="s">
        <v>17</v>
      </c>
      <c r="K57" s="24" t="s">
        <v>17</v>
      </c>
      <c r="L57" s="24" t="s">
        <v>17</v>
      </c>
      <c r="M57" s="24" t="s">
        <v>17</v>
      </c>
      <c r="N57" s="24" t="s">
        <v>17</v>
      </c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63" hidden="true" customHeight="true" outlineLevel="0" collapsed="false">
      <c r="A58" s="32"/>
      <c r="B58" s="49"/>
      <c r="C58" s="43"/>
      <c r="D58" s="37"/>
      <c r="E58" s="53"/>
      <c r="F58" s="37" t="s">
        <v>51</v>
      </c>
      <c r="G58" s="50" t="e">
        <f aca="false">#REF!+H58+#REF!+#REF!+#REF!+#REF!+#REF!+I58</f>
        <v>#REF!</v>
      </c>
      <c r="H58" s="50" t="n">
        <v>0</v>
      </c>
      <c r="I58" s="50" t="n">
        <v>0</v>
      </c>
      <c r="J58" s="24"/>
      <c r="K58" s="24"/>
      <c r="L58" s="24"/>
      <c r="M58" s="24"/>
      <c r="N58" s="24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64.5" hidden="true" customHeight="true" outlineLevel="0" collapsed="false">
      <c r="A59" s="32"/>
      <c r="B59" s="49"/>
      <c r="C59" s="43"/>
      <c r="D59" s="37"/>
      <c r="E59" s="53"/>
      <c r="F59" s="37" t="s">
        <v>24</v>
      </c>
      <c r="G59" s="50" t="e">
        <f aca="false">#REF!+H59+#REF!+#REF!+#REF!+#REF!+#REF!+I59</f>
        <v>#REF!</v>
      </c>
      <c r="H59" s="50" t="n">
        <v>0</v>
      </c>
      <c r="I59" s="50" t="n">
        <v>0</v>
      </c>
      <c r="J59" s="24"/>
      <c r="K59" s="24"/>
      <c r="L59" s="24"/>
      <c r="M59" s="24"/>
      <c r="N59" s="24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s="40" customFormat="true" ht="19.5" hidden="false" customHeight="true" outlineLevel="0" collapsed="false">
      <c r="A60" s="57"/>
      <c r="B60" s="49"/>
      <c r="C60" s="43" t="s">
        <v>52</v>
      </c>
      <c r="D60" s="37" t="n">
        <v>503</v>
      </c>
      <c r="E60" s="53" t="s">
        <v>53</v>
      </c>
      <c r="F60" s="37" t="s">
        <v>22</v>
      </c>
      <c r="G60" s="50" t="n">
        <f aca="false">G61+G62</f>
        <v>3906985.89</v>
      </c>
      <c r="H60" s="50" t="n">
        <f aca="false">H61+H62</f>
        <v>3906985.89</v>
      </c>
      <c r="I60" s="50" t="n">
        <f aca="false">I61+I62</f>
        <v>0</v>
      </c>
      <c r="J60" s="24" t="s">
        <v>17</v>
      </c>
      <c r="K60" s="24" t="s">
        <v>17</v>
      </c>
      <c r="L60" s="24" t="s">
        <v>17</v>
      </c>
      <c r="M60" s="24" t="s">
        <v>17</v>
      </c>
      <c r="N60" s="24" t="s">
        <v>17</v>
      </c>
      <c r="O60" s="5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</row>
    <row r="61" s="40" customFormat="true" ht="36.75" hidden="false" customHeight="true" outlineLevel="0" collapsed="false">
      <c r="A61" s="57"/>
      <c r="B61" s="49"/>
      <c r="C61" s="43"/>
      <c r="D61" s="37"/>
      <c r="E61" s="53"/>
      <c r="F61" s="37" t="s">
        <v>51</v>
      </c>
      <c r="G61" s="50" t="n">
        <v>3906985.89</v>
      </c>
      <c r="H61" s="50" t="n">
        <v>3906985.89</v>
      </c>
      <c r="I61" s="50" t="n">
        <v>0</v>
      </c>
      <c r="J61" s="24"/>
      <c r="K61" s="24"/>
      <c r="L61" s="24"/>
      <c r="M61" s="24"/>
      <c r="N61" s="24"/>
      <c r="O61" s="5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</row>
    <row r="62" s="40" customFormat="true" ht="20.25" hidden="false" customHeight="true" outlineLevel="0" collapsed="false">
      <c r="A62" s="57"/>
      <c r="B62" s="49"/>
      <c r="C62" s="43"/>
      <c r="D62" s="37"/>
      <c r="E62" s="53"/>
      <c r="F62" s="37" t="s">
        <v>24</v>
      </c>
      <c r="G62" s="50" t="n">
        <v>0</v>
      </c>
      <c r="H62" s="50" t="n">
        <v>0</v>
      </c>
      <c r="I62" s="50" t="n">
        <v>0</v>
      </c>
      <c r="J62" s="24"/>
      <c r="K62" s="24"/>
      <c r="L62" s="24"/>
      <c r="M62" s="24"/>
      <c r="N62" s="24"/>
      <c r="O62" s="5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</row>
    <row r="63" s="40" customFormat="true" ht="21" hidden="false" customHeight="true" outlineLevel="0" collapsed="false">
      <c r="A63" s="57"/>
      <c r="B63" s="49"/>
      <c r="C63" s="43" t="s">
        <v>54</v>
      </c>
      <c r="D63" s="37" t="n">
        <v>503</v>
      </c>
      <c r="E63" s="53" t="s">
        <v>55</v>
      </c>
      <c r="F63" s="37" t="s">
        <v>22</v>
      </c>
      <c r="G63" s="50" t="n">
        <f aca="false">G64+G65</f>
        <v>598989.81</v>
      </c>
      <c r="H63" s="50" t="n">
        <f aca="false">H64+H65</f>
        <v>598989.81</v>
      </c>
      <c r="I63" s="50" t="n">
        <f aca="false">I64+I65</f>
        <v>0</v>
      </c>
      <c r="J63" s="24" t="s">
        <v>17</v>
      </c>
      <c r="K63" s="24" t="s">
        <v>17</v>
      </c>
      <c r="L63" s="24" t="s">
        <v>17</v>
      </c>
      <c r="M63" s="24" t="s">
        <v>17</v>
      </c>
      <c r="N63" s="24" t="s">
        <v>17</v>
      </c>
      <c r="O63" s="5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</row>
    <row r="64" s="40" customFormat="true" ht="35.25" hidden="false" customHeight="true" outlineLevel="0" collapsed="false">
      <c r="A64" s="57"/>
      <c r="B64" s="49"/>
      <c r="C64" s="43"/>
      <c r="D64" s="37"/>
      <c r="E64" s="53"/>
      <c r="F64" s="37" t="s">
        <v>51</v>
      </c>
      <c r="G64" s="50" t="n">
        <v>598989.81</v>
      </c>
      <c r="H64" s="50" t="n">
        <v>598989.81</v>
      </c>
      <c r="I64" s="50" t="n">
        <v>0</v>
      </c>
      <c r="J64" s="24"/>
      <c r="K64" s="24"/>
      <c r="L64" s="24"/>
      <c r="M64" s="24"/>
      <c r="N64" s="24"/>
      <c r="O64" s="5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</row>
    <row r="65" s="40" customFormat="true" ht="24.75" hidden="false" customHeight="true" outlineLevel="0" collapsed="false">
      <c r="A65" s="57"/>
      <c r="B65" s="49"/>
      <c r="C65" s="43"/>
      <c r="D65" s="37"/>
      <c r="E65" s="53"/>
      <c r="F65" s="37" t="s">
        <v>24</v>
      </c>
      <c r="G65" s="50" t="n">
        <v>0</v>
      </c>
      <c r="H65" s="50" t="n">
        <v>0</v>
      </c>
      <c r="I65" s="50" t="n">
        <v>0</v>
      </c>
      <c r="J65" s="24"/>
      <c r="K65" s="24"/>
      <c r="L65" s="24"/>
      <c r="M65" s="24"/>
      <c r="N65" s="24"/>
      <c r="O65" s="5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</row>
    <row r="66" customFormat="false" ht="24.75" hidden="true" customHeight="true" outlineLevel="0" collapsed="false">
      <c r="A66" s="57"/>
      <c r="B66" s="49"/>
      <c r="C66" s="43"/>
      <c r="D66" s="37"/>
      <c r="E66" s="52"/>
      <c r="F66" s="37"/>
      <c r="G66" s="50" t="e">
        <f aca="false">G67+G68</f>
        <v>#REF!</v>
      </c>
      <c r="H66" s="50" t="n">
        <v>0</v>
      </c>
      <c r="I66" s="50" t="n">
        <f aca="false">I67+I68</f>
        <v>0</v>
      </c>
      <c r="J66" s="37"/>
      <c r="K66" s="24" t="s">
        <v>56</v>
      </c>
      <c r="L66" s="24"/>
      <c r="M66" s="24"/>
      <c r="N66" s="24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54" hidden="true" customHeight="true" outlineLevel="0" collapsed="false">
      <c r="A67" s="57"/>
      <c r="B67" s="49"/>
      <c r="C67" s="43"/>
      <c r="D67" s="37"/>
      <c r="E67" s="52"/>
      <c r="F67" s="37"/>
      <c r="G67" s="50" t="e">
        <f aca="false">#REF!+H67+#REF!+#REF!+#REF!+#REF!+#REF!+I67</f>
        <v>#REF!</v>
      </c>
      <c r="H67" s="50" t="n">
        <v>0</v>
      </c>
      <c r="I67" s="50" t="n">
        <v>0</v>
      </c>
      <c r="J67" s="37"/>
      <c r="K67" s="24"/>
      <c r="L67" s="24"/>
      <c r="M67" s="24"/>
      <c r="N67" s="24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24.75" hidden="true" customHeight="true" outlineLevel="0" collapsed="false">
      <c r="A68" s="57"/>
      <c r="B68" s="49"/>
      <c r="C68" s="43"/>
      <c r="D68" s="37"/>
      <c r="E68" s="52"/>
      <c r="F68" s="37"/>
      <c r="G68" s="50" t="e">
        <f aca="false">#REF!+H68+#REF!+#REF!+#REF!+#REF!+#REF!+I68</f>
        <v>#REF!</v>
      </c>
      <c r="H68" s="50" t="n">
        <v>0</v>
      </c>
      <c r="I68" s="50" t="n">
        <v>0</v>
      </c>
      <c r="J68" s="37"/>
      <c r="K68" s="24"/>
      <c r="L68" s="24"/>
      <c r="M68" s="24"/>
      <c r="N68" s="24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s="40" customFormat="true" ht="21" hidden="false" customHeight="true" outlineLevel="0" collapsed="false">
      <c r="A69" s="57"/>
      <c r="B69" s="49"/>
      <c r="C69" s="43" t="s">
        <v>57</v>
      </c>
      <c r="D69" s="37" t="n">
        <v>503</v>
      </c>
      <c r="E69" s="53" t="s">
        <v>58</v>
      </c>
      <c r="F69" s="37" t="s">
        <v>22</v>
      </c>
      <c r="G69" s="50" t="n">
        <f aca="false">G70+G71</f>
        <v>201595.89</v>
      </c>
      <c r="H69" s="50" t="n">
        <f aca="false">H70+H71</f>
        <v>201595.89</v>
      </c>
      <c r="I69" s="50" t="n">
        <f aca="false">I70+I71</f>
        <v>0</v>
      </c>
      <c r="J69" s="58" t="s">
        <v>59</v>
      </c>
      <c r="K69" s="24" t="s">
        <v>56</v>
      </c>
      <c r="L69" s="24" t="n">
        <v>1</v>
      </c>
      <c r="M69" s="24" t="n">
        <v>1</v>
      </c>
      <c r="N69" s="24" t="n">
        <v>1</v>
      </c>
      <c r="O69" s="5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</row>
    <row r="70" s="40" customFormat="true" ht="36.75" hidden="false" customHeight="true" outlineLevel="0" collapsed="false">
      <c r="A70" s="57"/>
      <c r="B70" s="49"/>
      <c r="C70" s="43"/>
      <c r="D70" s="37"/>
      <c r="E70" s="53"/>
      <c r="F70" s="37" t="s">
        <v>51</v>
      </c>
      <c r="G70" s="50" t="n">
        <v>201595.89</v>
      </c>
      <c r="H70" s="50" t="n">
        <v>201595.89</v>
      </c>
      <c r="I70" s="50" t="n">
        <v>0</v>
      </c>
      <c r="J70" s="58"/>
      <c r="K70" s="24"/>
      <c r="L70" s="24"/>
      <c r="M70" s="24"/>
      <c r="N70" s="24"/>
      <c r="O70" s="5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</row>
    <row r="71" s="40" customFormat="true" ht="19.5" hidden="false" customHeight="true" outlineLevel="0" collapsed="false">
      <c r="A71" s="57"/>
      <c r="B71" s="49"/>
      <c r="C71" s="43"/>
      <c r="D71" s="37"/>
      <c r="E71" s="53"/>
      <c r="F71" s="37" t="s">
        <v>24</v>
      </c>
      <c r="G71" s="50" t="n">
        <v>0</v>
      </c>
      <c r="H71" s="50" t="n">
        <v>0</v>
      </c>
      <c r="I71" s="50" t="n">
        <v>0</v>
      </c>
      <c r="J71" s="58"/>
      <c r="K71" s="24"/>
      <c r="L71" s="24"/>
      <c r="M71" s="24"/>
      <c r="N71" s="24"/>
      <c r="O71" s="5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</row>
    <row r="72" s="40" customFormat="true" ht="23.25" hidden="false" customHeight="true" outlineLevel="0" collapsed="false">
      <c r="A72" s="57"/>
      <c r="B72" s="49"/>
      <c r="C72" s="43" t="s">
        <v>60</v>
      </c>
      <c r="D72" s="37" t="n">
        <v>503</v>
      </c>
      <c r="E72" s="53" t="s">
        <v>61</v>
      </c>
      <c r="F72" s="37" t="s">
        <v>22</v>
      </c>
      <c r="G72" s="50" t="n">
        <f aca="false">G73+G74</f>
        <v>1980000</v>
      </c>
      <c r="H72" s="50" t="n">
        <f aca="false">H73+H74</f>
        <v>1980000</v>
      </c>
      <c r="I72" s="50" t="n">
        <f aca="false">I73+I74</f>
        <v>0</v>
      </c>
      <c r="J72" s="59" t="s">
        <v>59</v>
      </c>
      <c r="K72" s="24" t="s">
        <v>56</v>
      </c>
      <c r="L72" s="24" t="n">
        <v>1</v>
      </c>
      <c r="M72" s="24" t="n">
        <v>1</v>
      </c>
      <c r="N72" s="24" t="n">
        <v>1</v>
      </c>
      <c r="O72" s="5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</row>
    <row r="73" s="40" customFormat="true" ht="35.25" hidden="false" customHeight="true" outlineLevel="0" collapsed="false">
      <c r="A73" s="57"/>
      <c r="B73" s="49"/>
      <c r="C73" s="43"/>
      <c r="D73" s="37"/>
      <c r="E73" s="53"/>
      <c r="F73" s="37" t="s">
        <v>51</v>
      </c>
      <c r="G73" s="50" t="n">
        <v>0</v>
      </c>
      <c r="H73" s="50" t="n">
        <v>0</v>
      </c>
      <c r="I73" s="50" t="n">
        <v>0</v>
      </c>
      <c r="J73" s="59"/>
      <c r="K73" s="24"/>
      <c r="L73" s="24"/>
      <c r="M73" s="24"/>
      <c r="N73" s="24"/>
      <c r="O73" s="5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</row>
    <row r="74" s="40" customFormat="true" ht="18.75" hidden="false" customHeight="true" outlineLevel="0" collapsed="false">
      <c r="A74" s="57"/>
      <c r="B74" s="49"/>
      <c r="C74" s="43"/>
      <c r="D74" s="37"/>
      <c r="E74" s="53"/>
      <c r="F74" s="37" t="s">
        <v>24</v>
      </c>
      <c r="G74" s="50" t="n">
        <v>1980000</v>
      </c>
      <c r="H74" s="50" t="n">
        <v>1980000</v>
      </c>
      <c r="I74" s="50" t="n">
        <v>0</v>
      </c>
      <c r="J74" s="59"/>
      <c r="K74" s="24"/>
      <c r="L74" s="24"/>
      <c r="M74" s="24"/>
      <c r="N74" s="24"/>
      <c r="O74" s="5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</row>
    <row r="75" s="40" customFormat="true" ht="51" hidden="false" customHeight="true" outlineLevel="0" collapsed="false">
      <c r="A75" s="57"/>
      <c r="B75" s="49"/>
      <c r="C75" s="43" t="s">
        <v>62</v>
      </c>
      <c r="D75" s="37" t="n">
        <v>503</v>
      </c>
      <c r="E75" s="53" t="s">
        <v>63</v>
      </c>
      <c r="F75" s="37" t="s">
        <v>22</v>
      </c>
      <c r="G75" s="50" t="n">
        <v>13652001</v>
      </c>
      <c r="H75" s="50" t="n">
        <v>13652001</v>
      </c>
      <c r="I75" s="50" t="n">
        <f aca="false">I76+I77</f>
        <v>0</v>
      </c>
      <c r="J75" s="47" t="s">
        <v>64</v>
      </c>
      <c r="K75" s="24" t="s">
        <v>37</v>
      </c>
      <c r="L75" s="24" t="n">
        <v>100</v>
      </c>
      <c r="M75" s="24" t="n">
        <v>78.8</v>
      </c>
      <c r="N75" s="24" t="n">
        <v>78.8</v>
      </c>
      <c r="O75" s="5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</row>
    <row r="76" s="40" customFormat="true" ht="63" hidden="false" customHeight="true" outlineLevel="0" collapsed="false">
      <c r="A76" s="57"/>
      <c r="B76" s="49"/>
      <c r="C76" s="43"/>
      <c r="D76" s="37"/>
      <c r="E76" s="53"/>
      <c r="F76" s="37" t="s">
        <v>51</v>
      </c>
      <c r="G76" s="50" t="n">
        <v>0</v>
      </c>
      <c r="H76" s="50" t="n">
        <v>0</v>
      </c>
      <c r="I76" s="50" t="n">
        <v>0</v>
      </c>
      <c r="J76" s="47"/>
      <c r="K76" s="24"/>
      <c r="L76" s="24"/>
      <c r="M76" s="24"/>
      <c r="N76" s="24"/>
      <c r="O76" s="5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</row>
    <row r="77" s="40" customFormat="true" ht="41.25" hidden="false" customHeight="true" outlineLevel="0" collapsed="false">
      <c r="A77" s="57"/>
      <c r="B77" s="49"/>
      <c r="C77" s="43"/>
      <c r="D77" s="37"/>
      <c r="E77" s="53"/>
      <c r="F77" s="37" t="s">
        <v>24</v>
      </c>
      <c r="G77" s="50" t="n">
        <v>13652001</v>
      </c>
      <c r="H77" s="50" t="n">
        <v>13652001</v>
      </c>
      <c r="I77" s="50" t="n">
        <v>0</v>
      </c>
      <c r="J77" s="47"/>
      <c r="K77" s="24"/>
      <c r="L77" s="24"/>
      <c r="M77" s="24"/>
      <c r="N77" s="24"/>
      <c r="O77" s="5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</row>
    <row r="78" s="40" customFormat="true" ht="24" hidden="false" customHeight="true" outlineLevel="0" collapsed="false">
      <c r="A78" s="57"/>
      <c r="B78" s="49"/>
      <c r="C78" s="43" t="s">
        <v>65</v>
      </c>
      <c r="D78" s="37" t="n">
        <v>503</v>
      </c>
      <c r="E78" s="53" t="s">
        <v>66</v>
      </c>
      <c r="F78" s="37" t="s">
        <v>22</v>
      </c>
      <c r="G78" s="50" t="n">
        <f aca="false">G79+G80</f>
        <v>959595.96</v>
      </c>
      <c r="H78" s="50" t="n">
        <f aca="false">H79+H80</f>
        <v>959595.96</v>
      </c>
      <c r="I78" s="50" t="n">
        <f aca="false">I79+I80</f>
        <v>0</v>
      </c>
      <c r="J78" s="37" t="s">
        <v>67</v>
      </c>
      <c r="K78" s="24" t="s">
        <v>56</v>
      </c>
      <c r="L78" s="24" t="n">
        <v>1</v>
      </c>
      <c r="M78" s="24" t="n">
        <v>3694</v>
      </c>
      <c r="N78" s="24" t="n">
        <v>3758</v>
      </c>
      <c r="O78" s="5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</row>
    <row r="79" s="40" customFormat="true" ht="35.25" hidden="false" customHeight="true" outlineLevel="0" collapsed="false">
      <c r="A79" s="57"/>
      <c r="B79" s="49"/>
      <c r="C79" s="43"/>
      <c r="D79" s="37"/>
      <c r="E79" s="53"/>
      <c r="F79" s="37" t="s">
        <v>51</v>
      </c>
      <c r="G79" s="50" t="n">
        <v>9595.96</v>
      </c>
      <c r="H79" s="50" t="n">
        <v>9595.96</v>
      </c>
      <c r="I79" s="50" t="n">
        <v>0</v>
      </c>
      <c r="J79" s="37"/>
      <c r="K79" s="37"/>
      <c r="L79" s="24"/>
      <c r="M79" s="24"/>
      <c r="N79" s="24"/>
      <c r="O79" s="5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</row>
    <row r="80" s="40" customFormat="true" ht="19.5" hidden="false" customHeight="true" outlineLevel="0" collapsed="false">
      <c r="A80" s="57"/>
      <c r="B80" s="49"/>
      <c r="C80" s="43"/>
      <c r="D80" s="37"/>
      <c r="E80" s="53"/>
      <c r="F80" s="37" t="s">
        <v>24</v>
      </c>
      <c r="G80" s="50" t="n">
        <v>950000</v>
      </c>
      <c r="H80" s="50" t="n">
        <v>950000</v>
      </c>
      <c r="I80" s="50" t="n">
        <v>0</v>
      </c>
      <c r="J80" s="37"/>
      <c r="K80" s="37"/>
      <c r="L80" s="24"/>
      <c r="M80" s="24"/>
      <c r="N80" s="24"/>
      <c r="O80" s="5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</row>
    <row r="81" s="40" customFormat="true" ht="21.75" hidden="false" customHeight="true" outlineLevel="0" collapsed="false">
      <c r="A81" s="57"/>
      <c r="B81" s="49"/>
      <c r="C81" s="43" t="s">
        <v>68</v>
      </c>
      <c r="D81" s="37" t="n">
        <v>503</v>
      </c>
      <c r="E81" s="53" t="s">
        <v>69</v>
      </c>
      <c r="F81" s="37" t="s">
        <v>22</v>
      </c>
      <c r="G81" s="50" t="n">
        <f aca="false">G82+G83</f>
        <v>1068029.56</v>
      </c>
      <c r="H81" s="50" t="n">
        <f aca="false">H82+H83</f>
        <v>1068029.56</v>
      </c>
      <c r="I81" s="50" t="n">
        <f aca="false">I82+I83</f>
        <v>0</v>
      </c>
      <c r="J81" s="48" t="s">
        <v>59</v>
      </c>
      <c r="K81" s="24" t="s">
        <v>56</v>
      </c>
      <c r="L81" s="24" t="n">
        <v>1</v>
      </c>
      <c r="M81" s="24" t="n">
        <v>1</v>
      </c>
      <c r="N81" s="24" t="n">
        <v>1</v>
      </c>
      <c r="O81" s="5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</row>
    <row r="82" s="40" customFormat="true" ht="36" hidden="false" customHeight="true" outlineLevel="0" collapsed="false">
      <c r="A82" s="57"/>
      <c r="B82" s="49"/>
      <c r="C82" s="43"/>
      <c r="D82" s="37"/>
      <c r="E82" s="53"/>
      <c r="F82" s="37" t="s">
        <v>51</v>
      </c>
      <c r="G82" s="50" t="n">
        <v>1068029.56</v>
      </c>
      <c r="H82" s="50" t="n">
        <v>1068029.56</v>
      </c>
      <c r="I82" s="50" t="n">
        <v>0</v>
      </c>
      <c r="J82" s="48"/>
      <c r="K82" s="24"/>
      <c r="L82" s="24"/>
      <c r="M82" s="24"/>
      <c r="N82" s="24"/>
      <c r="O82" s="5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</row>
    <row r="83" s="40" customFormat="true" ht="21.75" hidden="false" customHeight="true" outlineLevel="0" collapsed="false">
      <c r="A83" s="57"/>
      <c r="B83" s="49"/>
      <c r="C83" s="43"/>
      <c r="D83" s="37"/>
      <c r="E83" s="53"/>
      <c r="F83" s="37" t="s">
        <v>24</v>
      </c>
      <c r="G83" s="50" t="n">
        <v>0</v>
      </c>
      <c r="H83" s="50" t="n">
        <v>0</v>
      </c>
      <c r="I83" s="50" t="n">
        <v>0</v>
      </c>
      <c r="J83" s="48"/>
      <c r="K83" s="24"/>
      <c r="L83" s="24"/>
      <c r="M83" s="24"/>
      <c r="N83" s="24"/>
      <c r="O83" s="5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</row>
    <row r="84" s="40" customFormat="true" ht="24.75" hidden="false" customHeight="true" outlineLevel="0" collapsed="false">
      <c r="A84" s="57"/>
      <c r="B84" s="49"/>
      <c r="C84" s="43" t="s">
        <v>70</v>
      </c>
      <c r="D84" s="37" t="n">
        <v>503</v>
      </c>
      <c r="E84" s="52" t="s">
        <v>69</v>
      </c>
      <c r="F84" s="37" t="s">
        <v>22</v>
      </c>
      <c r="G84" s="50" t="n">
        <f aca="false">G85+G86</f>
        <v>19028249.59</v>
      </c>
      <c r="H84" s="50" t="n">
        <f aca="false">H85+H86</f>
        <v>19028249.59</v>
      </c>
      <c r="I84" s="50" t="n">
        <f aca="false">I85+I86</f>
        <v>0</v>
      </c>
      <c r="J84" s="47" t="s">
        <v>71</v>
      </c>
      <c r="K84" s="24" t="s">
        <v>37</v>
      </c>
      <c r="L84" s="24" t="n">
        <v>100</v>
      </c>
      <c r="M84" s="24" t="n">
        <v>78.8</v>
      </c>
      <c r="N84" s="24" t="n">
        <v>78.8</v>
      </c>
      <c r="O84" s="5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</row>
    <row r="85" s="40" customFormat="true" ht="38.25" hidden="false" customHeight="true" outlineLevel="0" collapsed="false">
      <c r="A85" s="57"/>
      <c r="B85" s="49"/>
      <c r="C85" s="43"/>
      <c r="D85" s="37"/>
      <c r="E85" s="52"/>
      <c r="F85" s="37" t="s">
        <v>51</v>
      </c>
      <c r="G85" s="50" t="n">
        <v>19028249.59</v>
      </c>
      <c r="H85" s="50" t="n">
        <v>19028249.59</v>
      </c>
      <c r="I85" s="50" t="n">
        <v>0</v>
      </c>
      <c r="J85" s="47"/>
      <c r="K85" s="24"/>
      <c r="L85" s="24"/>
      <c r="M85" s="24"/>
      <c r="N85" s="24"/>
      <c r="O85" s="5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</row>
    <row r="86" s="40" customFormat="true" ht="21.75" hidden="false" customHeight="true" outlineLevel="0" collapsed="false">
      <c r="A86" s="57"/>
      <c r="B86" s="49"/>
      <c r="C86" s="43"/>
      <c r="D86" s="37"/>
      <c r="E86" s="52"/>
      <c r="F86" s="37" t="s">
        <v>24</v>
      </c>
      <c r="G86" s="50" t="n">
        <v>0</v>
      </c>
      <c r="H86" s="50" t="n">
        <v>0</v>
      </c>
      <c r="I86" s="50" t="n">
        <v>0</v>
      </c>
      <c r="J86" s="47"/>
      <c r="K86" s="24"/>
      <c r="L86" s="24"/>
      <c r="M86" s="24"/>
      <c r="N86" s="24"/>
      <c r="O86" s="5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customFormat="false" ht="21.75" hidden="false" customHeight="true" outlineLevel="0" collapsed="false">
      <c r="A87" s="57"/>
      <c r="B87" s="49"/>
      <c r="C87" s="34" t="s">
        <v>72</v>
      </c>
      <c r="D87" s="35"/>
      <c r="E87" s="60"/>
      <c r="F87" s="37" t="s">
        <v>22</v>
      </c>
      <c r="G87" s="61" t="n">
        <f aca="false">G88+G89</f>
        <v>5801137.02</v>
      </c>
      <c r="H87" s="61" t="n">
        <f aca="false">H88+H89</f>
        <v>5801137.02</v>
      </c>
      <c r="I87" s="50" t="e">
        <f aca="false">I90</f>
        <v>#REF!</v>
      </c>
      <c r="J87" s="24" t="s">
        <v>17</v>
      </c>
      <c r="K87" s="24" t="s">
        <v>17</v>
      </c>
      <c r="L87" s="24" t="s">
        <v>17</v>
      </c>
      <c r="M87" s="24" t="s">
        <v>17</v>
      </c>
      <c r="N87" s="24" t="s">
        <v>17</v>
      </c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34.5" hidden="false" customHeight="true" outlineLevel="0" collapsed="false">
      <c r="A88" s="57"/>
      <c r="B88" s="49"/>
      <c r="C88" s="34"/>
      <c r="D88" s="35"/>
      <c r="E88" s="60"/>
      <c r="F88" s="37" t="s">
        <v>51</v>
      </c>
      <c r="G88" s="50" t="n">
        <f aca="false">G91</f>
        <v>4228823.02</v>
      </c>
      <c r="H88" s="50" t="n">
        <f aca="false">H91</f>
        <v>4228823.02</v>
      </c>
      <c r="I88" s="50" t="e">
        <f aca="false">I91</f>
        <v>#REF!</v>
      </c>
      <c r="J88" s="24"/>
      <c r="K88" s="24"/>
      <c r="L88" s="24"/>
      <c r="M88" s="24"/>
      <c r="N88" s="24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24.75" hidden="false" customHeight="true" outlineLevel="0" collapsed="false">
      <c r="A89" s="57"/>
      <c r="B89" s="49"/>
      <c r="C89" s="34"/>
      <c r="D89" s="35"/>
      <c r="E89" s="60"/>
      <c r="F89" s="37" t="s">
        <v>24</v>
      </c>
      <c r="G89" s="50" t="n">
        <f aca="false">G92</f>
        <v>1572314</v>
      </c>
      <c r="H89" s="50" t="n">
        <f aca="false">H92</f>
        <v>1572314</v>
      </c>
      <c r="I89" s="50" t="e">
        <f aca="false">I92</f>
        <v>#REF!</v>
      </c>
      <c r="J89" s="24"/>
      <c r="K89" s="24"/>
      <c r="L89" s="24"/>
      <c r="M89" s="24"/>
      <c r="N89" s="24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s="40" customFormat="true" ht="22.5" hidden="false" customHeight="true" outlineLevel="0" collapsed="false">
      <c r="A90" s="57"/>
      <c r="B90" s="49"/>
      <c r="C90" s="34" t="s">
        <v>73</v>
      </c>
      <c r="D90" s="35" t="n">
        <v>503</v>
      </c>
      <c r="E90" s="52" t="s">
        <v>74</v>
      </c>
      <c r="F90" s="37" t="s">
        <v>22</v>
      </c>
      <c r="G90" s="50" t="n">
        <f aca="false">G94+G97+G103+G106</f>
        <v>5801137.02</v>
      </c>
      <c r="H90" s="50" t="n">
        <f aca="false">H94+H97+H103+H106</f>
        <v>5801137.02</v>
      </c>
      <c r="I90" s="50" t="e">
        <f aca="false">I94+I97+#REF!+I103+I106</f>
        <v>#REF!</v>
      </c>
      <c r="J90" s="24" t="s">
        <v>17</v>
      </c>
      <c r="K90" s="24" t="s">
        <v>17</v>
      </c>
      <c r="L90" s="24" t="s">
        <v>17</v>
      </c>
      <c r="M90" s="24" t="s">
        <v>17</v>
      </c>
      <c r="N90" s="24" t="s">
        <v>17</v>
      </c>
      <c r="O90" s="5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</row>
    <row r="91" s="40" customFormat="true" ht="36.75" hidden="false" customHeight="true" outlineLevel="0" collapsed="false">
      <c r="A91" s="57"/>
      <c r="B91" s="49"/>
      <c r="C91" s="34"/>
      <c r="D91" s="35"/>
      <c r="E91" s="52"/>
      <c r="F91" s="37" t="s">
        <v>51</v>
      </c>
      <c r="G91" s="50" t="n">
        <f aca="false">G95+G98+G104+G107</f>
        <v>4228823.02</v>
      </c>
      <c r="H91" s="50" t="n">
        <f aca="false">H95+H98+H104+H106</f>
        <v>4228823.02</v>
      </c>
      <c r="I91" s="50" t="e">
        <f aca="false">I95+I98+#REF!+I104+I107</f>
        <v>#REF!</v>
      </c>
      <c r="J91" s="24"/>
      <c r="K91" s="24"/>
      <c r="L91" s="24"/>
      <c r="M91" s="24"/>
      <c r="N91" s="24"/>
      <c r="O91" s="5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</row>
    <row r="92" s="40" customFormat="true" ht="21" hidden="false" customHeight="true" outlineLevel="0" collapsed="false">
      <c r="A92" s="57"/>
      <c r="B92" s="49"/>
      <c r="C92" s="34"/>
      <c r="D92" s="35"/>
      <c r="E92" s="52"/>
      <c r="F92" s="37" t="s">
        <v>24</v>
      </c>
      <c r="G92" s="50" t="n">
        <f aca="false">G96+G99+G105+G108</f>
        <v>1572314</v>
      </c>
      <c r="H92" s="50" t="n">
        <f aca="false">H96+H99+H105+H108</f>
        <v>1572314</v>
      </c>
      <c r="I92" s="50" t="e">
        <f aca="false">I96+I99+#REF!+I105+I108</f>
        <v>#REF!</v>
      </c>
      <c r="J92" s="24"/>
      <c r="K92" s="24"/>
      <c r="L92" s="24"/>
      <c r="M92" s="24"/>
      <c r="N92" s="24"/>
      <c r="O92" s="5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</row>
    <row r="93" customFormat="false" ht="22.5" hidden="false" customHeight="true" outlineLevel="0" collapsed="false">
      <c r="A93" s="32"/>
      <c r="B93" s="49"/>
      <c r="C93" s="41" t="s">
        <v>27</v>
      </c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s="40" customFormat="true" ht="20.25" hidden="false" customHeight="true" outlineLevel="0" collapsed="false">
      <c r="A94" s="57"/>
      <c r="B94" s="49"/>
      <c r="C94" s="43" t="s">
        <v>75</v>
      </c>
      <c r="D94" s="37" t="n">
        <v>503</v>
      </c>
      <c r="E94" s="53" t="s">
        <v>76</v>
      </c>
      <c r="F94" s="37" t="s">
        <v>22</v>
      </c>
      <c r="G94" s="50" t="n">
        <f aca="false">G95+G96</f>
        <v>1466878.68</v>
      </c>
      <c r="H94" s="50" t="n">
        <f aca="false">H95+H96</f>
        <v>1466878.68</v>
      </c>
      <c r="I94" s="50" t="n">
        <f aca="false">I95+I96</f>
        <v>0</v>
      </c>
      <c r="J94" s="24" t="s">
        <v>17</v>
      </c>
      <c r="K94" s="24" t="s">
        <v>17</v>
      </c>
      <c r="L94" s="24" t="s">
        <v>17</v>
      </c>
      <c r="M94" s="24" t="s">
        <v>17</v>
      </c>
      <c r="N94" s="24" t="s">
        <v>17</v>
      </c>
      <c r="O94" s="5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s="40" customFormat="true" ht="36" hidden="false" customHeight="true" outlineLevel="0" collapsed="false">
      <c r="A95" s="57"/>
      <c r="B95" s="49"/>
      <c r="C95" s="43"/>
      <c r="D95" s="37"/>
      <c r="E95" s="53"/>
      <c r="F95" s="37" t="s">
        <v>51</v>
      </c>
      <c r="G95" s="50" t="n">
        <v>1466878.68</v>
      </c>
      <c r="H95" s="50" t="n">
        <v>1466878.68</v>
      </c>
      <c r="I95" s="50" t="n">
        <v>0</v>
      </c>
      <c r="J95" s="24"/>
      <c r="K95" s="24"/>
      <c r="L95" s="24"/>
      <c r="M95" s="24"/>
      <c r="N95" s="24"/>
      <c r="O95" s="5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s="40" customFormat="true" ht="21.75" hidden="false" customHeight="true" outlineLevel="0" collapsed="false">
      <c r="A96" s="57"/>
      <c r="B96" s="49"/>
      <c r="C96" s="43"/>
      <c r="D96" s="37"/>
      <c r="E96" s="53"/>
      <c r="F96" s="37" t="s">
        <v>24</v>
      </c>
      <c r="G96" s="50" t="n">
        <v>0</v>
      </c>
      <c r="H96" s="50" t="n">
        <v>0</v>
      </c>
      <c r="I96" s="50" t="n">
        <v>0</v>
      </c>
      <c r="J96" s="24"/>
      <c r="K96" s="24"/>
      <c r="L96" s="24"/>
      <c r="M96" s="24"/>
      <c r="N96" s="24"/>
      <c r="O96" s="5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s="40" customFormat="true" ht="21" hidden="false" customHeight="true" outlineLevel="0" collapsed="false">
      <c r="A97" s="57"/>
      <c r="B97" s="49"/>
      <c r="C97" s="43" t="s">
        <v>77</v>
      </c>
      <c r="D97" s="37" t="n">
        <v>503</v>
      </c>
      <c r="E97" s="53" t="s">
        <v>78</v>
      </c>
      <c r="F97" s="37" t="s">
        <v>22</v>
      </c>
      <c r="G97" s="50" t="n">
        <f aca="false">G98+G99</f>
        <v>28326.6</v>
      </c>
      <c r="H97" s="50" t="n">
        <f aca="false">H98+H99</f>
        <v>28326.6</v>
      </c>
      <c r="I97" s="50" t="n">
        <f aca="false">I98+I99</f>
        <v>0</v>
      </c>
      <c r="J97" s="24" t="s">
        <v>17</v>
      </c>
      <c r="K97" s="24" t="s">
        <v>17</v>
      </c>
      <c r="L97" s="24" t="s">
        <v>17</v>
      </c>
      <c r="M97" s="24" t="s">
        <v>17</v>
      </c>
      <c r="N97" s="24" t="s">
        <v>17</v>
      </c>
      <c r="O97" s="5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s="40" customFormat="true" ht="36.75" hidden="false" customHeight="true" outlineLevel="0" collapsed="false">
      <c r="A98" s="57"/>
      <c r="B98" s="49"/>
      <c r="C98" s="43"/>
      <c r="D98" s="37"/>
      <c r="E98" s="53"/>
      <c r="F98" s="37" t="s">
        <v>51</v>
      </c>
      <c r="G98" s="50" t="n">
        <v>28326.6</v>
      </c>
      <c r="H98" s="50" t="n">
        <v>28326.6</v>
      </c>
      <c r="I98" s="50" t="n">
        <v>0</v>
      </c>
      <c r="J98" s="24"/>
      <c r="K98" s="24"/>
      <c r="L98" s="24"/>
      <c r="M98" s="24"/>
      <c r="N98" s="24"/>
      <c r="O98" s="5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s="40" customFormat="true" ht="20.25" hidden="false" customHeight="true" outlineLevel="0" collapsed="false">
      <c r="A99" s="57"/>
      <c r="B99" s="49"/>
      <c r="C99" s="43"/>
      <c r="D99" s="37"/>
      <c r="E99" s="53"/>
      <c r="F99" s="37" t="s">
        <v>24</v>
      </c>
      <c r="G99" s="50" t="n">
        <v>0</v>
      </c>
      <c r="H99" s="50" t="n">
        <v>0</v>
      </c>
      <c r="I99" s="50" t="n">
        <v>0</v>
      </c>
      <c r="J99" s="24"/>
      <c r="K99" s="24"/>
      <c r="L99" s="24"/>
      <c r="M99" s="24"/>
      <c r="N99" s="24"/>
      <c r="O99" s="5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  <row r="100" customFormat="false" ht="38.25" hidden="true" customHeight="true" outlineLevel="0" collapsed="false">
      <c r="A100" s="57"/>
      <c r="B100" s="49"/>
      <c r="C100" s="43"/>
      <c r="D100" s="37"/>
      <c r="E100" s="52"/>
      <c r="F100" s="37" t="s">
        <v>22</v>
      </c>
      <c r="G100" s="50" t="e">
        <f aca="false">G101+G102</f>
        <v>#REF!</v>
      </c>
      <c r="H100" s="50" t="n">
        <f aca="false">H101+H102</f>
        <v>0</v>
      </c>
      <c r="I100" s="50" t="n">
        <f aca="false">I101+I102</f>
        <v>0</v>
      </c>
      <c r="J100" s="24" t="s">
        <v>17</v>
      </c>
      <c r="K100" s="24" t="s">
        <v>17</v>
      </c>
      <c r="L100" s="24" t="s">
        <v>17</v>
      </c>
      <c r="M100" s="24" t="s">
        <v>17</v>
      </c>
      <c r="N100" s="24" t="s">
        <v>17</v>
      </c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38.25" hidden="true" customHeight="true" outlineLevel="0" collapsed="false">
      <c r="A101" s="57"/>
      <c r="B101" s="49"/>
      <c r="C101" s="43"/>
      <c r="D101" s="37"/>
      <c r="E101" s="52"/>
      <c r="F101" s="37" t="s">
        <v>51</v>
      </c>
      <c r="G101" s="50" t="e">
        <f aca="false">#REF!+H101+#REF!+#REF!+#REF!+#REF!+#REF!+I101</f>
        <v>#REF!</v>
      </c>
      <c r="H101" s="50" t="n">
        <v>0</v>
      </c>
      <c r="I101" s="50" t="n">
        <v>0</v>
      </c>
      <c r="J101" s="24"/>
      <c r="K101" s="24"/>
      <c r="L101" s="24"/>
      <c r="M101" s="24"/>
      <c r="N101" s="24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38.25" hidden="true" customHeight="true" outlineLevel="0" collapsed="false">
      <c r="A102" s="57"/>
      <c r="B102" s="49"/>
      <c r="C102" s="43"/>
      <c r="D102" s="37"/>
      <c r="E102" s="52"/>
      <c r="F102" s="37" t="s">
        <v>24</v>
      </c>
      <c r="G102" s="50" t="e">
        <f aca="false">#REF!+H102+#REF!+#REF!+#REF!+#REF!+#REF!+I102</f>
        <v>#REF!</v>
      </c>
      <c r="H102" s="50" t="n">
        <v>0</v>
      </c>
      <c r="I102" s="50" t="n">
        <v>0</v>
      </c>
      <c r="J102" s="24"/>
      <c r="K102" s="24"/>
      <c r="L102" s="24"/>
      <c r="M102" s="24"/>
      <c r="N102" s="24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s="40" customFormat="true" ht="51" hidden="false" customHeight="true" outlineLevel="0" collapsed="false">
      <c r="A103" s="57"/>
      <c r="B103" s="49"/>
      <c r="C103" s="43" t="s">
        <v>79</v>
      </c>
      <c r="D103" s="37" t="n">
        <v>503</v>
      </c>
      <c r="E103" s="52" t="s">
        <v>80</v>
      </c>
      <c r="F103" s="37" t="s">
        <v>22</v>
      </c>
      <c r="G103" s="50" t="n">
        <f aca="false">G104+G105</f>
        <v>1572314</v>
      </c>
      <c r="H103" s="50" t="n">
        <f aca="false">H104+H105</f>
        <v>1572314</v>
      </c>
      <c r="I103" s="50" t="n">
        <f aca="false">I104+I105</f>
        <v>0</v>
      </c>
      <c r="J103" s="47" t="s">
        <v>64</v>
      </c>
      <c r="K103" s="24" t="s">
        <v>37</v>
      </c>
      <c r="L103" s="24" t="n">
        <v>100</v>
      </c>
      <c r="M103" s="24" t="n">
        <v>78.8</v>
      </c>
      <c r="N103" s="24" t="n">
        <v>78.8</v>
      </c>
      <c r="O103" s="5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</row>
    <row r="104" s="40" customFormat="true" ht="58.5" hidden="false" customHeight="true" outlineLevel="0" collapsed="false">
      <c r="A104" s="57"/>
      <c r="B104" s="49"/>
      <c r="C104" s="43"/>
      <c r="D104" s="37"/>
      <c r="E104" s="52"/>
      <c r="F104" s="37" t="s">
        <v>51</v>
      </c>
      <c r="G104" s="50" t="n">
        <v>0</v>
      </c>
      <c r="H104" s="50" t="n">
        <v>0</v>
      </c>
      <c r="I104" s="50" t="n">
        <v>0</v>
      </c>
      <c r="J104" s="47"/>
      <c r="K104" s="24"/>
      <c r="L104" s="24"/>
      <c r="M104" s="24"/>
      <c r="N104" s="24"/>
      <c r="O104" s="5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</row>
    <row r="105" s="40" customFormat="true" ht="46.5" hidden="false" customHeight="true" outlineLevel="0" collapsed="false">
      <c r="A105" s="57"/>
      <c r="B105" s="49"/>
      <c r="C105" s="43"/>
      <c r="D105" s="37"/>
      <c r="E105" s="52"/>
      <c r="F105" s="37" t="s">
        <v>24</v>
      </c>
      <c r="G105" s="50" t="n">
        <v>1572314</v>
      </c>
      <c r="H105" s="50" t="n">
        <v>1572314</v>
      </c>
      <c r="I105" s="50" t="n">
        <v>0</v>
      </c>
      <c r="J105" s="47"/>
      <c r="K105" s="24"/>
      <c r="L105" s="24"/>
      <c r="M105" s="24"/>
      <c r="N105" s="24"/>
      <c r="O105" s="5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</row>
    <row r="106" s="40" customFormat="true" ht="21" hidden="false" customHeight="true" outlineLevel="0" collapsed="false">
      <c r="A106" s="57"/>
      <c r="B106" s="49"/>
      <c r="C106" s="43" t="s">
        <v>81</v>
      </c>
      <c r="D106" s="37" t="n">
        <v>503</v>
      </c>
      <c r="E106" s="53" t="s">
        <v>82</v>
      </c>
      <c r="F106" s="37" t="s">
        <v>22</v>
      </c>
      <c r="G106" s="50" t="n">
        <v>2733617.74</v>
      </c>
      <c r="H106" s="50" t="n">
        <f aca="false">H107+H108</f>
        <v>2733617.74</v>
      </c>
      <c r="I106" s="50" t="n">
        <f aca="false">I107+I108</f>
        <v>0</v>
      </c>
      <c r="J106" s="47" t="s">
        <v>71</v>
      </c>
      <c r="K106" s="24" t="s">
        <v>37</v>
      </c>
      <c r="L106" s="24" t="n">
        <v>100</v>
      </c>
      <c r="M106" s="24" t="n">
        <v>78.8</v>
      </c>
      <c r="N106" s="24" t="n">
        <v>78.8</v>
      </c>
      <c r="O106" s="5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</row>
    <row r="107" s="40" customFormat="true" ht="42.75" hidden="false" customHeight="true" outlineLevel="0" collapsed="false">
      <c r="A107" s="57"/>
      <c r="B107" s="49"/>
      <c r="C107" s="43"/>
      <c r="D107" s="37"/>
      <c r="E107" s="53"/>
      <c r="F107" s="37" t="s">
        <v>51</v>
      </c>
      <c r="G107" s="50" t="n">
        <v>2733617.74</v>
      </c>
      <c r="H107" s="50" t="n">
        <v>2733617.74</v>
      </c>
      <c r="I107" s="50" t="n">
        <v>0</v>
      </c>
      <c r="J107" s="47"/>
      <c r="K107" s="24"/>
      <c r="L107" s="24"/>
      <c r="M107" s="24"/>
      <c r="N107" s="24"/>
      <c r="O107" s="5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</row>
    <row r="108" s="40" customFormat="true" ht="20.25" hidden="false" customHeight="true" outlineLevel="0" collapsed="false">
      <c r="A108" s="57"/>
      <c r="B108" s="49"/>
      <c r="C108" s="43"/>
      <c r="D108" s="37"/>
      <c r="E108" s="53"/>
      <c r="F108" s="37" t="s">
        <v>24</v>
      </c>
      <c r="G108" s="50" t="n">
        <v>0</v>
      </c>
      <c r="H108" s="50" t="n">
        <v>0</v>
      </c>
      <c r="I108" s="50" t="n">
        <v>0</v>
      </c>
      <c r="J108" s="47"/>
      <c r="K108" s="24"/>
      <c r="L108" s="24"/>
      <c r="M108" s="24"/>
      <c r="N108" s="24"/>
      <c r="O108" s="5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</row>
    <row r="109" customFormat="false" ht="18.75" hidden="false" customHeight="true" outlineLevel="0" collapsed="false">
      <c r="A109" s="25"/>
      <c r="B109" s="49"/>
      <c r="C109" s="26" t="s">
        <v>83</v>
      </c>
      <c r="D109" s="27"/>
      <c r="E109" s="24"/>
      <c r="F109" s="37" t="s">
        <v>22</v>
      </c>
      <c r="G109" s="61" t="n">
        <f aca="false">G111+G110</f>
        <v>12717706.72</v>
      </c>
      <c r="H109" s="61" t="n">
        <f aca="false">H112</f>
        <v>12717706.72</v>
      </c>
      <c r="I109" s="50" t="e">
        <f aca="false">I112</f>
        <v>#REF!</v>
      </c>
      <c r="J109" s="51" t="s">
        <v>17</v>
      </c>
      <c r="K109" s="51" t="s">
        <v>17</v>
      </c>
      <c r="L109" s="51" t="s">
        <v>17</v>
      </c>
      <c r="M109" s="51" t="s">
        <v>17</v>
      </c>
      <c r="N109" s="51" t="s">
        <v>17</v>
      </c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36" hidden="false" customHeight="true" outlineLevel="0" collapsed="false">
      <c r="A110" s="25"/>
      <c r="B110" s="49"/>
      <c r="C110" s="26"/>
      <c r="D110" s="27"/>
      <c r="E110" s="24"/>
      <c r="F110" s="37" t="s">
        <v>23</v>
      </c>
      <c r="G110" s="50" t="n">
        <v>8868756.72</v>
      </c>
      <c r="H110" s="50" t="n">
        <f aca="false">H113</f>
        <v>8868756.72</v>
      </c>
      <c r="I110" s="50" t="e">
        <f aca="false">I113</f>
        <v>#REF!</v>
      </c>
      <c r="J110" s="51"/>
      <c r="K110" s="51"/>
      <c r="L110" s="51"/>
      <c r="M110" s="51"/>
      <c r="N110" s="5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21" hidden="false" customHeight="true" outlineLevel="0" collapsed="false">
      <c r="A111" s="25"/>
      <c r="B111" s="49"/>
      <c r="C111" s="26"/>
      <c r="D111" s="27"/>
      <c r="E111" s="24"/>
      <c r="F111" s="37" t="s">
        <v>24</v>
      </c>
      <c r="G111" s="50" t="n">
        <v>3848950</v>
      </c>
      <c r="H111" s="50" t="n">
        <f aca="false">H114</f>
        <v>3848950</v>
      </c>
      <c r="I111" s="50" t="e">
        <f aca="false">I114</f>
        <v>#REF!</v>
      </c>
      <c r="J111" s="51"/>
      <c r="K111" s="51"/>
      <c r="L111" s="51"/>
      <c r="M111" s="51"/>
      <c r="N111" s="5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s="40" customFormat="true" ht="23.25" hidden="false" customHeight="true" outlineLevel="0" collapsed="false">
      <c r="A112" s="25"/>
      <c r="B112" s="25"/>
      <c r="C112" s="26" t="s">
        <v>84</v>
      </c>
      <c r="D112" s="35" t="n">
        <v>503</v>
      </c>
      <c r="E112" s="52" t="s">
        <v>85</v>
      </c>
      <c r="F112" s="37" t="s">
        <v>22</v>
      </c>
      <c r="G112" s="39" t="n">
        <f aca="false">G122+G125+G128+G137+G143+G149</f>
        <v>12717706.72</v>
      </c>
      <c r="H112" s="39" t="n">
        <f aca="false">H122+H125+H128+H137+H143+H149</f>
        <v>12717706.72</v>
      </c>
      <c r="I112" s="39" t="e">
        <f aca="false">I116+I119+I122+I125+I128+I131+I134+I137+#REF!+I140+I143+I149</f>
        <v>#REF!</v>
      </c>
      <c r="J112" s="24" t="s">
        <v>17</v>
      </c>
      <c r="K112" s="24" t="s">
        <v>17</v>
      </c>
      <c r="L112" s="24" t="s">
        <v>17</v>
      </c>
      <c r="M112" s="24" t="s">
        <v>17</v>
      </c>
      <c r="N112" s="24" t="s">
        <v>17</v>
      </c>
      <c r="O112" s="5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</row>
    <row r="113" s="40" customFormat="true" ht="36" hidden="false" customHeight="true" outlineLevel="0" collapsed="false">
      <c r="A113" s="25"/>
      <c r="B113" s="25"/>
      <c r="C113" s="26"/>
      <c r="D113" s="35"/>
      <c r="E113" s="52"/>
      <c r="F113" s="37" t="s">
        <v>23</v>
      </c>
      <c r="G113" s="39" t="n">
        <f aca="false">G123+G126+G129+G138+G144+G150</f>
        <v>8868756.72</v>
      </c>
      <c r="H113" s="39" t="n">
        <f aca="false">H123+H126+H129+H138+H144+H150</f>
        <v>8868756.72</v>
      </c>
      <c r="I113" s="39" t="e">
        <f aca="false">I117+I120+I123+I126+I129+I132+I135+I138+#REF!+I141+I144+I150</f>
        <v>#REF!</v>
      </c>
      <c r="J113" s="24"/>
      <c r="K113" s="24"/>
      <c r="L113" s="24"/>
      <c r="M113" s="24"/>
      <c r="N113" s="24"/>
      <c r="O113" s="5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</row>
    <row r="114" s="40" customFormat="true" ht="42" hidden="false" customHeight="true" outlineLevel="0" collapsed="false">
      <c r="A114" s="25"/>
      <c r="B114" s="25"/>
      <c r="C114" s="26"/>
      <c r="D114" s="35"/>
      <c r="E114" s="52"/>
      <c r="F114" s="37" t="s">
        <v>24</v>
      </c>
      <c r="G114" s="39" t="n">
        <f aca="false">G124+G127+G130+G139+G145+G151</f>
        <v>3848950</v>
      </c>
      <c r="H114" s="39" t="n">
        <f aca="false">H124+H127+H130+H139+H145+H151</f>
        <v>3848950</v>
      </c>
      <c r="I114" s="39" t="e">
        <f aca="false">I118+I121+I124+I127+I130+I133+I136+I139+#REF!+I142+I145+I151</f>
        <v>#REF!</v>
      </c>
      <c r="J114" s="24"/>
      <c r="K114" s="24"/>
      <c r="L114" s="24"/>
      <c r="M114" s="24"/>
      <c r="N114" s="24"/>
      <c r="O114" s="5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</row>
    <row r="115" customFormat="false" ht="24.75" hidden="false" customHeight="true" outlineLevel="0" collapsed="false">
      <c r="A115" s="49"/>
      <c r="B115" s="25"/>
      <c r="C115" s="41" t="s">
        <v>27</v>
      </c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22.5" hidden="true" customHeight="true" outlineLevel="0" collapsed="false">
      <c r="A116" s="25"/>
      <c r="B116" s="25"/>
      <c r="C116" s="55"/>
      <c r="D116" s="55"/>
      <c r="E116" s="52"/>
      <c r="F116" s="37"/>
      <c r="G116" s="39" t="e">
        <f aca="false">G117+G118</f>
        <v>#REF!</v>
      </c>
      <c r="H116" s="39" t="n">
        <f aca="false">H117+H118</f>
        <v>0</v>
      </c>
      <c r="I116" s="39" t="n">
        <f aca="false">I117+I118</f>
        <v>0</v>
      </c>
      <c r="J116" s="37"/>
      <c r="K116" s="24"/>
      <c r="L116" s="24"/>
      <c r="M116" s="54"/>
      <c r="N116" s="54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33.75" hidden="true" customHeight="true" outlineLevel="0" collapsed="false">
      <c r="A117" s="25"/>
      <c r="B117" s="49"/>
      <c r="C117" s="55"/>
      <c r="D117" s="55"/>
      <c r="E117" s="52"/>
      <c r="F117" s="37"/>
      <c r="G117" s="50" t="e">
        <f aca="false">#REF!+H117+#REF!+#REF!+#REF!+#REF!+#REF!+I117</f>
        <v>#REF!</v>
      </c>
      <c r="H117" s="50" t="n">
        <v>0</v>
      </c>
      <c r="I117" s="50" t="n">
        <v>0</v>
      </c>
      <c r="J117" s="37"/>
      <c r="K117" s="24"/>
      <c r="L117" s="24"/>
      <c r="M117" s="54"/>
      <c r="N117" s="54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29.25" hidden="true" customHeight="true" outlineLevel="0" collapsed="false">
      <c r="A118" s="25"/>
      <c r="B118" s="49"/>
      <c r="C118" s="55"/>
      <c r="D118" s="55"/>
      <c r="E118" s="52"/>
      <c r="F118" s="37"/>
      <c r="G118" s="50" t="e">
        <f aca="false">#REF!+H118+#REF!+#REF!+#REF!+#REF!+#REF!+I118</f>
        <v>#REF!</v>
      </c>
      <c r="H118" s="50" t="n">
        <v>0</v>
      </c>
      <c r="I118" s="50" t="n">
        <v>0</v>
      </c>
      <c r="J118" s="37"/>
      <c r="K118" s="24"/>
      <c r="L118" s="24"/>
      <c r="M118" s="54"/>
      <c r="N118" s="54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29.25" hidden="true" customHeight="true" outlineLevel="0" collapsed="false">
      <c r="A119" s="25"/>
      <c r="B119" s="25"/>
      <c r="C119" s="55"/>
      <c r="D119" s="55"/>
      <c r="E119" s="24"/>
      <c r="F119" s="37"/>
      <c r="G119" s="39" t="e">
        <f aca="false">G120+G121</f>
        <v>#REF!</v>
      </c>
      <c r="H119" s="39" t="n">
        <f aca="false">H120+H121</f>
        <v>0</v>
      </c>
      <c r="I119" s="39" t="n">
        <f aca="false">I120+I121</f>
        <v>0</v>
      </c>
      <c r="J119" s="37"/>
      <c r="K119" s="24"/>
      <c r="L119" s="24"/>
      <c r="M119" s="54"/>
      <c r="N119" s="54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34.5" hidden="true" customHeight="true" outlineLevel="0" collapsed="false">
      <c r="A120" s="25"/>
      <c r="B120" s="49"/>
      <c r="C120" s="55"/>
      <c r="D120" s="55"/>
      <c r="E120" s="24"/>
      <c r="F120" s="37"/>
      <c r="G120" s="50" t="e">
        <f aca="false">#REF!+H120+#REF!+#REF!+#REF!+#REF!+#REF!+I120</f>
        <v>#REF!</v>
      </c>
      <c r="H120" s="50" t="n">
        <v>0</v>
      </c>
      <c r="I120" s="50" t="n">
        <v>0</v>
      </c>
      <c r="J120" s="37"/>
      <c r="K120" s="24"/>
      <c r="L120" s="24"/>
      <c r="M120" s="54"/>
      <c r="N120" s="54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30.75" hidden="true" customHeight="true" outlineLevel="0" collapsed="false">
      <c r="A121" s="25"/>
      <c r="B121" s="49"/>
      <c r="C121" s="55"/>
      <c r="D121" s="55"/>
      <c r="E121" s="24"/>
      <c r="F121" s="37"/>
      <c r="G121" s="50" t="e">
        <f aca="false">#REF!+H121+#REF!+#REF!+#REF!+#REF!+#REF!+I121</f>
        <v>#REF!</v>
      </c>
      <c r="H121" s="50" t="n">
        <v>0</v>
      </c>
      <c r="I121" s="62" t="n">
        <v>0</v>
      </c>
      <c r="J121" s="37"/>
      <c r="K121" s="24"/>
      <c r="L121" s="24"/>
      <c r="M121" s="54"/>
      <c r="N121" s="54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s="40" customFormat="true" ht="21.75" hidden="false" customHeight="true" outlineLevel="0" collapsed="false">
      <c r="A122" s="57"/>
      <c r="B122" s="49"/>
      <c r="C122" s="43" t="s">
        <v>86</v>
      </c>
      <c r="D122" s="37" t="n">
        <v>503</v>
      </c>
      <c r="E122" s="52" t="s">
        <v>87</v>
      </c>
      <c r="F122" s="37" t="s">
        <v>22</v>
      </c>
      <c r="G122" s="50" t="n">
        <f aca="false">G123+G124</f>
        <v>4263857.51</v>
      </c>
      <c r="H122" s="50" t="n">
        <f aca="false">H123+H124</f>
        <v>4263857.51</v>
      </c>
      <c r="I122" s="62" t="n">
        <f aca="false">I123+I124</f>
        <v>0</v>
      </c>
      <c r="J122" s="24" t="s">
        <v>17</v>
      </c>
      <c r="K122" s="24" t="s">
        <v>17</v>
      </c>
      <c r="L122" s="24" t="s">
        <v>17</v>
      </c>
      <c r="M122" s="24" t="s">
        <v>17</v>
      </c>
      <c r="N122" s="24" t="s">
        <v>17</v>
      </c>
      <c r="O122" s="5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</row>
    <row r="123" s="40" customFormat="true" ht="35.25" hidden="false" customHeight="true" outlineLevel="0" collapsed="false">
      <c r="A123" s="57"/>
      <c r="B123" s="49"/>
      <c r="C123" s="43"/>
      <c r="D123" s="37"/>
      <c r="E123" s="52"/>
      <c r="F123" s="37" t="s">
        <v>23</v>
      </c>
      <c r="G123" s="50" t="n">
        <v>4263857.51</v>
      </c>
      <c r="H123" s="50" t="n">
        <v>4263857.51</v>
      </c>
      <c r="I123" s="62" t="n">
        <v>0</v>
      </c>
      <c r="J123" s="24"/>
      <c r="K123" s="24"/>
      <c r="L123" s="24"/>
      <c r="M123" s="24"/>
      <c r="N123" s="24"/>
      <c r="O123" s="5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</row>
    <row r="124" s="40" customFormat="true" ht="20.25" hidden="false" customHeight="true" outlineLevel="0" collapsed="false">
      <c r="A124" s="57"/>
      <c r="B124" s="49"/>
      <c r="C124" s="43"/>
      <c r="D124" s="37"/>
      <c r="E124" s="52"/>
      <c r="F124" s="37" t="s">
        <v>24</v>
      </c>
      <c r="G124" s="50" t="n">
        <v>0</v>
      </c>
      <c r="H124" s="50" t="n">
        <v>0</v>
      </c>
      <c r="I124" s="62" t="n">
        <v>0</v>
      </c>
      <c r="J124" s="24"/>
      <c r="K124" s="24"/>
      <c r="L124" s="24"/>
      <c r="M124" s="24"/>
      <c r="N124" s="24"/>
      <c r="O124" s="5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</row>
    <row r="125" s="40" customFormat="true" ht="20.25" hidden="false" customHeight="true" outlineLevel="0" collapsed="false">
      <c r="A125" s="57"/>
      <c r="B125" s="49"/>
      <c r="C125" s="43" t="s">
        <v>88</v>
      </c>
      <c r="D125" s="37" t="n">
        <v>503</v>
      </c>
      <c r="E125" s="53" t="s">
        <v>89</v>
      </c>
      <c r="F125" s="37" t="s">
        <v>22</v>
      </c>
      <c r="G125" s="50" t="n">
        <f aca="false">G126+G127</f>
        <v>15635.5</v>
      </c>
      <c r="H125" s="50" t="n">
        <f aca="false">H126+H127</f>
        <v>15635.5</v>
      </c>
      <c r="I125" s="62" t="n">
        <f aca="false">I126+I127</f>
        <v>0</v>
      </c>
      <c r="J125" s="24" t="s">
        <v>17</v>
      </c>
      <c r="K125" s="24" t="s">
        <v>17</v>
      </c>
      <c r="L125" s="24" t="s">
        <v>17</v>
      </c>
      <c r="M125" s="24" t="s">
        <v>17</v>
      </c>
      <c r="N125" s="24" t="s">
        <v>17</v>
      </c>
      <c r="O125" s="5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</row>
    <row r="126" s="40" customFormat="true" ht="36.75" hidden="false" customHeight="true" outlineLevel="0" collapsed="false">
      <c r="A126" s="57"/>
      <c r="B126" s="49"/>
      <c r="C126" s="43"/>
      <c r="D126" s="37"/>
      <c r="E126" s="53"/>
      <c r="F126" s="37" t="s">
        <v>23</v>
      </c>
      <c r="G126" s="50" t="n">
        <v>15635.5</v>
      </c>
      <c r="H126" s="50" t="n">
        <v>15635.5</v>
      </c>
      <c r="I126" s="62" t="n">
        <v>0</v>
      </c>
      <c r="J126" s="24"/>
      <c r="K126" s="24"/>
      <c r="L126" s="24"/>
      <c r="M126" s="24"/>
      <c r="N126" s="24"/>
      <c r="O126" s="5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</row>
    <row r="127" s="40" customFormat="true" ht="23.25" hidden="false" customHeight="true" outlineLevel="0" collapsed="false">
      <c r="A127" s="57"/>
      <c r="B127" s="49"/>
      <c r="C127" s="43"/>
      <c r="D127" s="37"/>
      <c r="E127" s="53"/>
      <c r="F127" s="37" t="s">
        <v>24</v>
      </c>
      <c r="G127" s="50" t="n">
        <v>0</v>
      </c>
      <c r="H127" s="50" t="n">
        <v>0</v>
      </c>
      <c r="I127" s="62" t="n">
        <v>0</v>
      </c>
      <c r="J127" s="24"/>
      <c r="K127" s="24"/>
      <c r="L127" s="24"/>
      <c r="M127" s="24"/>
      <c r="N127" s="24"/>
      <c r="O127" s="5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</row>
    <row r="128" s="40" customFormat="true" ht="20.25" hidden="false" customHeight="true" outlineLevel="0" collapsed="false">
      <c r="A128" s="57"/>
      <c r="B128" s="49"/>
      <c r="C128" s="43" t="s">
        <v>90</v>
      </c>
      <c r="D128" s="37" t="n">
        <v>503</v>
      </c>
      <c r="E128" s="53" t="s">
        <v>91</v>
      </c>
      <c r="F128" s="37" t="s">
        <v>22</v>
      </c>
      <c r="G128" s="50" t="n">
        <f aca="false">G129+G130</f>
        <v>124714.14</v>
      </c>
      <c r="H128" s="50" t="n">
        <f aca="false">H129+H130</f>
        <v>124714.14</v>
      </c>
      <c r="I128" s="62" t="n">
        <f aca="false">I129+I130</f>
        <v>0</v>
      </c>
      <c r="J128" s="58" t="s">
        <v>92</v>
      </c>
      <c r="K128" s="24" t="s">
        <v>37</v>
      </c>
      <c r="L128" s="24" t="n">
        <v>2</v>
      </c>
      <c r="M128" s="24" t="n">
        <v>2</v>
      </c>
      <c r="N128" s="24" t="n">
        <v>2</v>
      </c>
      <c r="O128" s="5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</row>
    <row r="129" s="40" customFormat="true" ht="36" hidden="false" customHeight="true" outlineLevel="0" collapsed="false">
      <c r="A129" s="57"/>
      <c r="B129" s="49"/>
      <c r="C129" s="43"/>
      <c r="D129" s="37"/>
      <c r="E129" s="53"/>
      <c r="F129" s="37" t="s">
        <v>23</v>
      </c>
      <c r="G129" s="50" t="n">
        <v>1247.14</v>
      </c>
      <c r="H129" s="50" t="n">
        <v>1247.14</v>
      </c>
      <c r="I129" s="62" t="n">
        <v>0</v>
      </c>
      <c r="J129" s="58"/>
      <c r="K129" s="24"/>
      <c r="L129" s="24"/>
      <c r="M129" s="24"/>
      <c r="N129" s="24"/>
      <c r="O129" s="5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</row>
    <row r="130" s="40" customFormat="true" ht="19.5" hidden="false" customHeight="true" outlineLevel="0" collapsed="false">
      <c r="A130" s="57"/>
      <c r="B130" s="49"/>
      <c r="C130" s="43"/>
      <c r="D130" s="37"/>
      <c r="E130" s="53"/>
      <c r="F130" s="37" t="s">
        <v>24</v>
      </c>
      <c r="G130" s="50" t="n">
        <v>123467</v>
      </c>
      <c r="H130" s="50" t="n">
        <v>123467</v>
      </c>
      <c r="I130" s="62" t="n">
        <v>0</v>
      </c>
      <c r="J130" s="58"/>
      <c r="K130" s="24"/>
      <c r="L130" s="24"/>
      <c r="M130" s="24"/>
      <c r="N130" s="24"/>
      <c r="O130" s="5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</row>
    <row r="131" customFormat="false" ht="49.5" hidden="true" customHeight="true" outlineLevel="0" collapsed="false">
      <c r="A131" s="57"/>
      <c r="B131" s="49"/>
      <c r="C131" s="43"/>
      <c r="D131" s="37"/>
      <c r="E131" s="63"/>
      <c r="F131" s="37"/>
      <c r="G131" s="50" t="e">
        <f aca="false">G132+G133</f>
        <v>#REF!</v>
      </c>
      <c r="H131" s="50" t="n">
        <f aca="false">H132+H133</f>
        <v>0</v>
      </c>
      <c r="I131" s="62" t="n">
        <f aca="false">I132+I133</f>
        <v>0</v>
      </c>
      <c r="J131" s="24" t="s">
        <v>17</v>
      </c>
      <c r="K131" s="24" t="s">
        <v>17</v>
      </c>
      <c r="L131" s="24" t="s">
        <v>17</v>
      </c>
      <c r="M131" s="24" t="s">
        <v>17</v>
      </c>
      <c r="N131" s="24" t="s">
        <v>17</v>
      </c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08" hidden="true" customHeight="true" outlineLevel="0" collapsed="false">
      <c r="A132" s="57"/>
      <c r="B132" s="49"/>
      <c r="C132" s="43"/>
      <c r="D132" s="37"/>
      <c r="E132" s="63"/>
      <c r="F132" s="37"/>
      <c r="G132" s="50" t="e">
        <f aca="false">#REF!+H132+#REF!+#REF!+#REF!+#REF!+#REF!+I132</f>
        <v>#REF!</v>
      </c>
      <c r="H132" s="50" t="n">
        <v>0</v>
      </c>
      <c r="I132" s="50" t="n">
        <v>0</v>
      </c>
      <c r="J132" s="24"/>
      <c r="K132" s="24"/>
      <c r="L132" s="24"/>
      <c r="M132" s="24"/>
      <c r="N132" s="24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67.5" hidden="true" customHeight="true" outlineLevel="0" collapsed="false">
      <c r="A133" s="57"/>
      <c r="B133" s="49"/>
      <c r="C133" s="43"/>
      <c r="D133" s="37"/>
      <c r="E133" s="63"/>
      <c r="F133" s="37"/>
      <c r="G133" s="50" t="e">
        <f aca="false">#REF!+H133+#REF!+#REF!+#REF!+#REF!+#REF!+I133</f>
        <v>#REF!</v>
      </c>
      <c r="H133" s="50" t="n">
        <v>0</v>
      </c>
      <c r="I133" s="50" t="n">
        <v>0</v>
      </c>
      <c r="J133" s="24"/>
      <c r="K133" s="24"/>
      <c r="L133" s="24"/>
      <c r="M133" s="24"/>
      <c r="N133" s="24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34.5" hidden="true" customHeight="true" outlineLevel="0" collapsed="false">
      <c r="A134" s="57"/>
      <c r="B134" s="49"/>
      <c r="C134" s="43"/>
      <c r="D134" s="37"/>
      <c r="E134" s="53"/>
      <c r="F134" s="37"/>
      <c r="G134" s="50" t="e">
        <f aca="false">G135+G136</f>
        <v>#REF!</v>
      </c>
      <c r="H134" s="50" t="n">
        <f aca="false">H135+H136</f>
        <v>0</v>
      </c>
      <c r="I134" s="50" t="n">
        <f aca="false">I135+I136</f>
        <v>0</v>
      </c>
      <c r="J134" s="37"/>
      <c r="K134" s="24"/>
      <c r="L134" s="24"/>
      <c r="M134" s="24"/>
      <c r="N134" s="24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56.25" hidden="true" customHeight="true" outlineLevel="0" collapsed="false">
      <c r="A135" s="57"/>
      <c r="B135" s="49"/>
      <c r="C135" s="43"/>
      <c r="D135" s="37"/>
      <c r="E135" s="53"/>
      <c r="F135" s="37"/>
      <c r="G135" s="50" t="e">
        <f aca="false">#REF!+H135+#REF!+#REF!+#REF!+#REF!+#REF!+I135</f>
        <v>#REF!</v>
      </c>
      <c r="H135" s="50" t="n">
        <v>0</v>
      </c>
      <c r="I135" s="50" t="n">
        <v>0</v>
      </c>
      <c r="J135" s="37"/>
      <c r="K135" s="24"/>
      <c r="L135" s="24"/>
      <c r="M135" s="24"/>
      <c r="N135" s="24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33" hidden="true" customHeight="true" outlineLevel="0" collapsed="false">
      <c r="A136" s="57"/>
      <c r="B136" s="49"/>
      <c r="C136" s="43"/>
      <c r="D136" s="37"/>
      <c r="E136" s="53"/>
      <c r="F136" s="37"/>
      <c r="G136" s="50" t="e">
        <f aca="false">#REF!+H136+#REF!+#REF!+#REF!+#REF!+#REF!+I136</f>
        <v>#REF!</v>
      </c>
      <c r="H136" s="50" t="n">
        <v>0</v>
      </c>
      <c r="I136" s="50" t="n">
        <v>0</v>
      </c>
      <c r="J136" s="37"/>
      <c r="K136" s="24"/>
      <c r="L136" s="24"/>
      <c r="M136" s="24"/>
      <c r="N136" s="24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s="40" customFormat="true" ht="57.75" hidden="false" customHeight="true" outlineLevel="0" collapsed="false">
      <c r="A137" s="57"/>
      <c r="B137" s="49"/>
      <c r="C137" s="43" t="s">
        <v>93</v>
      </c>
      <c r="D137" s="37" t="n">
        <v>503</v>
      </c>
      <c r="E137" s="53" t="s">
        <v>94</v>
      </c>
      <c r="F137" s="37" t="s">
        <v>22</v>
      </c>
      <c r="G137" s="50" t="n">
        <f aca="false">G138+G139</f>
        <v>207487.9</v>
      </c>
      <c r="H137" s="50" t="n">
        <f aca="false">H138+H139</f>
        <v>207487.9</v>
      </c>
      <c r="I137" s="50" t="n">
        <f aca="false">I138+I139</f>
        <v>0</v>
      </c>
      <c r="J137" s="64" t="s">
        <v>64</v>
      </c>
      <c r="K137" s="24" t="s">
        <v>37</v>
      </c>
      <c r="L137" s="24" t="n">
        <v>100</v>
      </c>
      <c r="M137" s="24" t="n">
        <v>78.8</v>
      </c>
      <c r="N137" s="24" t="n">
        <v>78.8</v>
      </c>
      <c r="O137" s="5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</row>
    <row r="138" s="40" customFormat="true" ht="51.75" hidden="false" customHeight="true" outlineLevel="0" collapsed="false">
      <c r="A138" s="57"/>
      <c r="B138" s="49"/>
      <c r="C138" s="43"/>
      <c r="D138" s="37"/>
      <c r="E138" s="53"/>
      <c r="F138" s="37" t="s">
        <v>23</v>
      </c>
      <c r="G138" s="50" t="n">
        <v>207487.9</v>
      </c>
      <c r="H138" s="50" t="n">
        <v>207487.9</v>
      </c>
      <c r="I138" s="50" t="n">
        <v>0</v>
      </c>
      <c r="J138" s="64"/>
      <c r="K138" s="24"/>
      <c r="L138" s="24"/>
      <c r="M138" s="24"/>
      <c r="N138" s="24"/>
      <c r="O138" s="5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</row>
    <row r="139" s="40" customFormat="true" ht="24.75" hidden="false" customHeight="true" outlineLevel="0" collapsed="false">
      <c r="A139" s="57"/>
      <c r="B139" s="49"/>
      <c r="C139" s="43"/>
      <c r="D139" s="37"/>
      <c r="E139" s="53"/>
      <c r="F139" s="37" t="s">
        <v>24</v>
      </c>
      <c r="G139" s="50" t="n">
        <v>0</v>
      </c>
      <c r="H139" s="50" t="n">
        <v>0</v>
      </c>
      <c r="I139" s="50" t="n">
        <v>0</v>
      </c>
      <c r="J139" s="64"/>
      <c r="K139" s="24"/>
      <c r="L139" s="24"/>
      <c r="M139" s="24"/>
      <c r="N139" s="24"/>
      <c r="O139" s="5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</row>
    <row r="140" s="40" customFormat="true" ht="24.75" hidden="true" customHeight="true" outlineLevel="0" collapsed="false">
      <c r="A140" s="57"/>
      <c r="B140" s="49"/>
      <c r="C140" s="43"/>
      <c r="D140" s="37"/>
      <c r="E140" s="52"/>
      <c r="F140" s="37"/>
      <c r="G140" s="50" t="e">
        <f aca="false">G141+G142</f>
        <v>#REF!</v>
      </c>
      <c r="H140" s="50" t="n">
        <f aca="false">H141+H142</f>
        <v>0</v>
      </c>
      <c r="I140" s="50" t="n">
        <f aca="false">I141+I142</f>
        <v>0</v>
      </c>
      <c r="J140" s="64"/>
      <c r="K140" s="24"/>
      <c r="L140" s="24"/>
      <c r="M140" s="24"/>
      <c r="N140" s="24"/>
      <c r="O140" s="5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</row>
    <row r="141" s="40" customFormat="true" ht="37.5" hidden="true" customHeight="true" outlineLevel="0" collapsed="false">
      <c r="A141" s="57"/>
      <c r="B141" s="49"/>
      <c r="C141" s="43"/>
      <c r="D141" s="37"/>
      <c r="E141" s="52"/>
      <c r="F141" s="37"/>
      <c r="G141" s="50" t="e">
        <f aca="false">#REF!+H141+#REF!+#REF!+#REF!+#REF!+#REF!+I141</f>
        <v>#REF!</v>
      </c>
      <c r="H141" s="50" t="n">
        <v>0</v>
      </c>
      <c r="I141" s="50" t="n">
        <v>0</v>
      </c>
      <c r="J141" s="64"/>
      <c r="K141" s="24"/>
      <c r="L141" s="24"/>
      <c r="M141" s="24"/>
      <c r="N141" s="24"/>
      <c r="O141" s="5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</row>
    <row r="142" s="40" customFormat="true" ht="30.75" hidden="true" customHeight="true" outlineLevel="0" collapsed="false">
      <c r="A142" s="57"/>
      <c r="B142" s="49"/>
      <c r="C142" s="43"/>
      <c r="D142" s="37"/>
      <c r="E142" s="52"/>
      <c r="F142" s="37"/>
      <c r="G142" s="50" t="e">
        <f aca="false">#REF!+H142+#REF!+#REF!+#REF!+#REF!+#REF!+I142</f>
        <v>#REF!</v>
      </c>
      <c r="H142" s="50" t="n">
        <v>0</v>
      </c>
      <c r="I142" s="50" t="n">
        <v>0</v>
      </c>
      <c r="J142" s="64"/>
      <c r="K142" s="24"/>
      <c r="L142" s="24"/>
      <c r="M142" s="24"/>
      <c r="N142" s="24"/>
      <c r="O142" s="5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</row>
    <row r="143" s="40" customFormat="true" ht="43.7" hidden="false" customHeight="true" outlineLevel="0" collapsed="false">
      <c r="A143" s="57"/>
      <c r="B143" s="49"/>
      <c r="C143" s="43" t="s">
        <v>95</v>
      </c>
      <c r="D143" s="37" t="n">
        <v>503</v>
      </c>
      <c r="E143" s="53" t="s">
        <v>96</v>
      </c>
      <c r="F143" s="37" t="s">
        <v>22</v>
      </c>
      <c r="G143" s="50" t="n">
        <f aca="false">G144+G145</f>
        <v>3725483</v>
      </c>
      <c r="H143" s="50" t="n">
        <f aca="false">H144+H145</f>
        <v>3725483</v>
      </c>
      <c r="I143" s="50" t="n">
        <f aca="false">I144+I145</f>
        <v>0</v>
      </c>
      <c r="J143" s="64" t="s">
        <v>64</v>
      </c>
      <c r="K143" s="24" t="s">
        <v>37</v>
      </c>
      <c r="L143" s="24" t="n">
        <v>100</v>
      </c>
      <c r="M143" s="24" t="n">
        <v>78.8</v>
      </c>
      <c r="N143" s="24" t="n">
        <v>78.8</v>
      </c>
      <c r="O143" s="5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</row>
    <row r="144" s="40" customFormat="true" ht="51.75" hidden="false" customHeight="true" outlineLevel="0" collapsed="false">
      <c r="A144" s="57"/>
      <c r="B144" s="49"/>
      <c r="C144" s="43"/>
      <c r="D144" s="37"/>
      <c r="E144" s="53"/>
      <c r="F144" s="37" t="s">
        <v>23</v>
      </c>
      <c r="G144" s="50" t="n">
        <v>0</v>
      </c>
      <c r="H144" s="50" t="n">
        <v>0</v>
      </c>
      <c r="I144" s="50" t="n">
        <v>0</v>
      </c>
      <c r="J144" s="64"/>
      <c r="K144" s="24"/>
      <c r="L144" s="24"/>
      <c r="M144" s="24"/>
      <c r="N144" s="24"/>
      <c r="O144" s="5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</row>
    <row r="145" s="40" customFormat="true" ht="37.5" hidden="false" customHeight="true" outlineLevel="0" collapsed="false">
      <c r="A145" s="57"/>
      <c r="B145" s="49"/>
      <c r="C145" s="43"/>
      <c r="D145" s="37"/>
      <c r="E145" s="53"/>
      <c r="F145" s="37" t="s">
        <v>24</v>
      </c>
      <c r="G145" s="50" t="n">
        <v>3725483</v>
      </c>
      <c r="H145" s="50" t="n">
        <v>3725483</v>
      </c>
      <c r="I145" s="50" t="n">
        <v>0</v>
      </c>
      <c r="J145" s="64"/>
      <c r="K145" s="24"/>
      <c r="L145" s="24"/>
      <c r="M145" s="24"/>
      <c r="N145" s="24"/>
      <c r="O145" s="5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</row>
    <row r="146" s="40" customFormat="true" ht="29.25" hidden="true" customHeight="true" outlineLevel="0" collapsed="false">
      <c r="A146" s="57"/>
      <c r="B146" s="49"/>
      <c r="C146" s="43"/>
      <c r="D146" s="37"/>
      <c r="E146" s="52"/>
      <c r="F146" s="37"/>
      <c r="G146" s="50" t="e">
        <f aca="false">G147+G148</f>
        <v>#REF!</v>
      </c>
      <c r="H146" s="50" t="n">
        <v>0</v>
      </c>
      <c r="I146" s="50" t="n">
        <f aca="false">I147+I148</f>
        <v>0</v>
      </c>
      <c r="J146" s="65"/>
      <c r="K146" s="24"/>
      <c r="L146" s="24"/>
      <c r="M146" s="24"/>
      <c r="N146" s="24"/>
      <c r="O146" s="5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</row>
    <row r="147" s="40" customFormat="true" ht="48.75" hidden="true" customHeight="true" outlineLevel="0" collapsed="false">
      <c r="A147" s="57"/>
      <c r="B147" s="49"/>
      <c r="C147" s="43"/>
      <c r="D147" s="37"/>
      <c r="E147" s="52"/>
      <c r="F147" s="37"/>
      <c r="G147" s="50" t="e">
        <f aca="false">#REF!+H147+#REF!+#REF!+#REF!+#REF!+#REF!+I147</f>
        <v>#REF!</v>
      </c>
      <c r="H147" s="50" t="n">
        <v>0</v>
      </c>
      <c r="I147" s="50" t="n">
        <v>0</v>
      </c>
      <c r="J147" s="65"/>
      <c r="K147" s="24"/>
      <c r="L147" s="24"/>
      <c r="M147" s="24"/>
      <c r="N147" s="24"/>
      <c r="O147" s="5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</row>
    <row r="148" s="40" customFormat="true" ht="33" hidden="true" customHeight="true" outlineLevel="0" collapsed="false">
      <c r="A148" s="57"/>
      <c r="B148" s="49"/>
      <c r="C148" s="43"/>
      <c r="D148" s="37"/>
      <c r="E148" s="52"/>
      <c r="F148" s="37"/>
      <c r="G148" s="50" t="e">
        <f aca="false">#REF!+H148+#REF!+#REF!+#REF!+#REF!+#REF!+I148</f>
        <v>#REF!</v>
      </c>
      <c r="H148" s="50" t="n">
        <v>0</v>
      </c>
      <c r="I148" s="50" t="n">
        <v>0</v>
      </c>
      <c r="J148" s="65"/>
      <c r="K148" s="24"/>
      <c r="L148" s="24"/>
      <c r="M148" s="24"/>
      <c r="N148" s="24"/>
      <c r="O148" s="5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</row>
    <row r="149" s="40" customFormat="true" ht="24" hidden="false" customHeight="true" outlineLevel="0" collapsed="false">
      <c r="A149" s="57"/>
      <c r="B149" s="49"/>
      <c r="C149" s="43" t="s">
        <v>97</v>
      </c>
      <c r="D149" s="37" t="n">
        <v>503</v>
      </c>
      <c r="E149" s="53" t="s">
        <v>98</v>
      </c>
      <c r="F149" s="37" t="s">
        <v>22</v>
      </c>
      <c r="G149" s="50" t="n">
        <f aca="false">G150+G151</f>
        <v>4380528.67</v>
      </c>
      <c r="H149" s="50" t="n">
        <f aca="false">H150+H151</f>
        <v>4380528.67</v>
      </c>
      <c r="I149" s="50" t="n">
        <f aca="false">I150+I151</f>
        <v>0</v>
      </c>
      <c r="J149" s="64" t="s">
        <v>64</v>
      </c>
      <c r="K149" s="24" t="s">
        <v>37</v>
      </c>
      <c r="L149" s="24" t="n">
        <v>100</v>
      </c>
      <c r="M149" s="24" t="n">
        <v>78.8</v>
      </c>
      <c r="N149" s="24" t="n">
        <v>78.8</v>
      </c>
      <c r="O149" s="5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</row>
    <row r="150" s="40" customFormat="true" ht="37.5" hidden="false" customHeight="true" outlineLevel="0" collapsed="false">
      <c r="A150" s="57"/>
      <c r="B150" s="49"/>
      <c r="C150" s="43"/>
      <c r="D150" s="37"/>
      <c r="E150" s="53"/>
      <c r="F150" s="37" t="s">
        <v>23</v>
      </c>
      <c r="G150" s="50" t="n">
        <v>4380528.67</v>
      </c>
      <c r="H150" s="50" t="n">
        <v>4380528.67</v>
      </c>
      <c r="I150" s="50" t="n">
        <v>0</v>
      </c>
      <c r="J150" s="64"/>
      <c r="K150" s="24"/>
      <c r="L150" s="24"/>
      <c r="M150" s="24"/>
      <c r="N150" s="24"/>
      <c r="O150" s="5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</row>
    <row r="151" s="40" customFormat="true" ht="71.25" hidden="false" customHeight="true" outlineLevel="0" collapsed="false">
      <c r="A151" s="57"/>
      <c r="B151" s="49"/>
      <c r="C151" s="43"/>
      <c r="D151" s="37"/>
      <c r="E151" s="53"/>
      <c r="F151" s="37" t="s">
        <v>24</v>
      </c>
      <c r="G151" s="50" t="n">
        <v>0</v>
      </c>
      <c r="H151" s="50" t="n">
        <v>0</v>
      </c>
      <c r="I151" s="50" t="n">
        <v>0</v>
      </c>
      <c r="J151" s="64"/>
      <c r="K151" s="24"/>
      <c r="L151" s="24"/>
      <c r="M151" s="24"/>
      <c r="N151" s="24"/>
      <c r="O151" s="5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</row>
    <row r="152" s="6" customFormat="true" ht="20.25" hidden="false" customHeight="true" outlineLevel="0" collapsed="false">
      <c r="A152" s="25"/>
      <c r="B152" s="49"/>
      <c r="C152" s="26" t="s">
        <v>99</v>
      </c>
      <c r="D152" s="27"/>
      <c r="E152" s="24"/>
      <c r="F152" s="37" t="s">
        <v>22</v>
      </c>
      <c r="G152" s="61" t="n">
        <f aca="false">G153+G154</f>
        <v>25213317.16</v>
      </c>
      <c r="H152" s="61" t="n">
        <f aca="false">H153+H154</f>
        <v>25213753.16</v>
      </c>
      <c r="I152" s="50" t="n">
        <f aca="false">I155</f>
        <v>0</v>
      </c>
      <c r="J152" s="51" t="s">
        <v>17</v>
      </c>
      <c r="K152" s="51" t="s">
        <v>17</v>
      </c>
      <c r="L152" s="51" t="s">
        <v>17</v>
      </c>
      <c r="M152" s="51" t="s">
        <v>17</v>
      </c>
      <c r="N152" s="51" t="s">
        <v>17</v>
      </c>
      <c r="O152" s="5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</row>
    <row r="153" s="6" customFormat="true" ht="33.75" hidden="false" customHeight="true" outlineLevel="0" collapsed="false">
      <c r="A153" s="25"/>
      <c r="B153" s="49"/>
      <c r="C153" s="26"/>
      <c r="D153" s="27"/>
      <c r="E153" s="24"/>
      <c r="F153" s="37" t="s">
        <v>23</v>
      </c>
      <c r="G153" s="50" t="n">
        <f aca="false">G156</f>
        <v>16166294.16</v>
      </c>
      <c r="H153" s="50" t="n">
        <f aca="false">H156</f>
        <v>16166294.16</v>
      </c>
      <c r="I153" s="50" t="n">
        <f aca="false">I156</f>
        <v>0</v>
      </c>
      <c r="J153" s="51"/>
      <c r="K153" s="51"/>
      <c r="L153" s="51"/>
      <c r="M153" s="51"/>
      <c r="N153" s="51"/>
      <c r="O153" s="5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</row>
    <row r="154" s="6" customFormat="true" ht="21.75" hidden="false" customHeight="true" outlineLevel="0" collapsed="false">
      <c r="A154" s="25"/>
      <c r="B154" s="49"/>
      <c r="C154" s="26"/>
      <c r="D154" s="27"/>
      <c r="E154" s="24"/>
      <c r="F154" s="37" t="s">
        <v>24</v>
      </c>
      <c r="G154" s="50" t="n">
        <f aca="false">G157</f>
        <v>9047023</v>
      </c>
      <c r="H154" s="50" t="n">
        <f aca="false">H157</f>
        <v>9047459</v>
      </c>
      <c r="I154" s="50" t="n">
        <f aca="false">I157</f>
        <v>0</v>
      </c>
      <c r="J154" s="51"/>
      <c r="K154" s="51"/>
      <c r="L154" s="51"/>
      <c r="M154" s="51"/>
      <c r="N154" s="51"/>
      <c r="O154" s="5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</row>
    <row r="155" s="40" customFormat="true" ht="18" hidden="false" customHeight="true" outlineLevel="0" collapsed="false">
      <c r="A155" s="25"/>
      <c r="B155" s="25"/>
      <c r="C155" s="26" t="s">
        <v>100</v>
      </c>
      <c r="D155" s="27" t="n">
        <v>503</v>
      </c>
      <c r="E155" s="52" t="s">
        <v>101</v>
      </c>
      <c r="F155" s="37" t="s">
        <v>22</v>
      </c>
      <c r="G155" s="39" t="n">
        <f aca="false">G174+G177+G180</f>
        <v>25213317.16</v>
      </c>
      <c r="H155" s="39" t="n">
        <f aca="false">H174+H177+H180</f>
        <v>25213317.16</v>
      </c>
      <c r="I155" s="39" t="n">
        <f aca="false">I159+I162+I165+I168+I171+I174+I177+I180</f>
        <v>0</v>
      </c>
      <c r="J155" s="24" t="s">
        <v>17</v>
      </c>
      <c r="K155" s="24" t="s">
        <v>17</v>
      </c>
      <c r="L155" s="24" t="s">
        <v>17</v>
      </c>
      <c r="M155" s="24" t="s">
        <v>17</v>
      </c>
      <c r="N155" s="24" t="s">
        <v>17</v>
      </c>
      <c r="O155" s="5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</row>
    <row r="156" s="40" customFormat="true" ht="37.5" hidden="false" customHeight="true" outlineLevel="0" collapsed="false">
      <c r="A156" s="25"/>
      <c r="B156" s="25"/>
      <c r="C156" s="26"/>
      <c r="D156" s="27"/>
      <c r="E156" s="52"/>
      <c r="F156" s="37" t="s">
        <v>23</v>
      </c>
      <c r="G156" s="39" t="n">
        <f aca="false">G175+G178+G181</f>
        <v>16166294.16</v>
      </c>
      <c r="H156" s="39" t="n">
        <f aca="false">H175+H178+H181</f>
        <v>16166294.16</v>
      </c>
      <c r="I156" s="39" t="n">
        <f aca="false">I160+I163+I166+I169+I172+I175+I178+I181</f>
        <v>0</v>
      </c>
      <c r="J156" s="24"/>
      <c r="K156" s="24"/>
      <c r="L156" s="24"/>
      <c r="M156" s="24"/>
      <c r="N156" s="24"/>
      <c r="O156" s="5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</row>
    <row r="157" s="40" customFormat="true" ht="24" hidden="false" customHeight="true" outlineLevel="0" collapsed="false">
      <c r="A157" s="25"/>
      <c r="B157" s="25"/>
      <c r="C157" s="26"/>
      <c r="D157" s="27"/>
      <c r="E157" s="52"/>
      <c r="F157" s="37" t="s">
        <v>24</v>
      </c>
      <c r="G157" s="39" t="n">
        <f aca="false">G176+G179+G182</f>
        <v>9047023</v>
      </c>
      <c r="H157" s="39" t="n">
        <v>9047459</v>
      </c>
      <c r="I157" s="39" t="n">
        <f aca="false">I161+I164+I167+I170+I173+I176+I179+I182</f>
        <v>0</v>
      </c>
      <c r="J157" s="24"/>
      <c r="K157" s="24"/>
      <c r="L157" s="24"/>
      <c r="M157" s="24"/>
      <c r="N157" s="24"/>
      <c r="O157" s="5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</row>
    <row r="158" s="6" customFormat="true" ht="22.5" hidden="false" customHeight="true" outlineLevel="0" collapsed="false">
      <c r="A158" s="49"/>
      <c r="B158" s="25"/>
      <c r="C158" s="41" t="s">
        <v>27</v>
      </c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5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</row>
    <row r="159" customFormat="false" ht="32.25" hidden="true" customHeight="true" outlineLevel="0" collapsed="false">
      <c r="A159" s="25"/>
      <c r="B159" s="25"/>
      <c r="C159" s="55"/>
      <c r="D159" s="55"/>
      <c r="E159" s="66"/>
      <c r="F159" s="37"/>
      <c r="G159" s="39" t="e">
        <f aca="false">G160+G161</f>
        <v>#REF!</v>
      </c>
      <c r="H159" s="39" t="n">
        <f aca="false">H160+H161</f>
        <v>0</v>
      </c>
      <c r="I159" s="39" t="n">
        <f aca="false">I160+I161</f>
        <v>0</v>
      </c>
      <c r="J159" s="37"/>
      <c r="K159" s="24"/>
      <c r="L159" s="24"/>
      <c r="M159" s="54"/>
      <c r="N159" s="54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53.25" hidden="true" customHeight="true" outlineLevel="0" collapsed="false">
      <c r="A160" s="25"/>
      <c r="B160" s="49"/>
      <c r="C160" s="55"/>
      <c r="D160" s="55"/>
      <c r="E160" s="66"/>
      <c r="F160" s="37"/>
      <c r="G160" s="50" t="e">
        <f aca="false">#REF!+H160+#REF!+#REF!+#REF!+#REF!+#REF!+I160</f>
        <v>#REF!</v>
      </c>
      <c r="H160" s="50" t="n">
        <v>0</v>
      </c>
      <c r="I160" s="50" t="n">
        <v>0</v>
      </c>
      <c r="J160" s="37"/>
      <c r="K160" s="24"/>
      <c r="L160" s="24"/>
      <c r="M160" s="54"/>
      <c r="N160" s="54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s="68" customFormat="true" ht="39.75" hidden="true" customHeight="true" outlineLevel="0" collapsed="false">
      <c r="A161" s="25"/>
      <c r="B161" s="49"/>
      <c r="C161" s="55"/>
      <c r="D161" s="55"/>
      <c r="E161" s="66"/>
      <c r="F161" s="37"/>
      <c r="G161" s="50" t="e">
        <f aca="false">#REF!+H161+#REF!+#REF!+#REF!+#REF!+#REF!+I161</f>
        <v>#REF!</v>
      </c>
      <c r="H161" s="50" t="n">
        <v>0</v>
      </c>
      <c r="I161" s="50" t="n">
        <v>0</v>
      </c>
      <c r="J161" s="37"/>
      <c r="K161" s="24"/>
      <c r="L161" s="24"/>
      <c r="M161" s="54"/>
      <c r="N161" s="54"/>
      <c r="O161" s="67"/>
    </row>
    <row r="162" s="69" customFormat="true" ht="48.75" hidden="true" customHeight="true" outlineLevel="0" collapsed="false">
      <c r="A162" s="25"/>
      <c r="B162" s="49"/>
      <c r="C162" s="55"/>
      <c r="D162" s="55"/>
      <c r="E162" s="52"/>
      <c r="F162" s="37"/>
      <c r="G162" s="50" t="e">
        <f aca="false">G163+G164</f>
        <v>#REF!</v>
      </c>
      <c r="H162" s="50" t="n">
        <f aca="false">H163+H164</f>
        <v>0</v>
      </c>
      <c r="I162" s="50" t="n">
        <f aca="false">I163+I164</f>
        <v>0</v>
      </c>
      <c r="J162" s="51" t="s">
        <v>17</v>
      </c>
      <c r="K162" s="51" t="s">
        <v>17</v>
      </c>
      <c r="L162" s="51" t="s">
        <v>17</v>
      </c>
      <c r="M162" s="51" t="s">
        <v>17</v>
      </c>
      <c r="N162" s="51" t="s">
        <v>17</v>
      </c>
      <c r="O162" s="67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</row>
    <row r="163" s="69" customFormat="true" ht="12.75" hidden="true" customHeight="true" outlineLevel="0" collapsed="false">
      <c r="A163" s="25"/>
      <c r="B163" s="49"/>
      <c r="C163" s="55"/>
      <c r="D163" s="55"/>
      <c r="E163" s="52"/>
      <c r="F163" s="37"/>
      <c r="G163" s="50" t="e">
        <f aca="false">#REF!+H163+#REF!+#REF!+#REF!+#REF!+#REF!+I163</f>
        <v>#REF!</v>
      </c>
      <c r="H163" s="50" t="n">
        <v>0</v>
      </c>
      <c r="I163" s="50" t="n">
        <v>0</v>
      </c>
      <c r="J163" s="51"/>
      <c r="K163" s="51"/>
      <c r="L163" s="51"/>
      <c r="M163" s="51"/>
      <c r="N163" s="51"/>
      <c r="O163" s="67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</row>
    <row r="164" s="6" customFormat="true" ht="13.5" hidden="true" customHeight="true" outlineLevel="0" collapsed="false">
      <c r="A164" s="25"/>
      <c r="B164" s="49"/>
      <c r="C164" s="55"/>
      <c r="D164" s="55"/>
      <c r="E164" s="52"/>
      <c r="F164" s="37"/>
      <c r="G164" s="50" t="e">
        <f aca="false">#REF!+H164+#REF!+#REF!+#REF!+#REF!+#REF!+I164</f>
        <v>#REF!</v>
      </c>
      <c r="H164" s="50" t="n">
        <v>0</v>
      </c>
      <c r="I164" s="50" t="n">
        <v>0</v>
      </c>
      <c r="J164" s="51"/>
      <c r="K164" s="51"/>
      <c r="L164" s="51"/>
      <c r="M164" s="51"/>
      <c r="N164" s="51"/>
      <c r="O164" s="5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</row>
    <row r="165" s="6" customFormat="true" ht="12.75" hidden="true" customHeight="true" outlineLevel="0" collapsed="false">
      <c r="A165" s="25"/>
      <c r="B165" s="49"/>
      <c r="C165" s="55"/>
      <c r="D165" s="55"/>
      <c r="E165" s="24"/>
      <c r="F165" s="37"/>
      <c r="G165" s="50" t="e">
        <f aca="false">G166+G167</f>
        <v>#REF!</v>
      </c>
      <c r="H165" s="50" t="n">
        <f aca="false">H166+H167</f>
        <v>0</v>
      </c>
      <c r="I165" s="50" t="n">
        <f aca="false">I166+I167</f>
        <v>0</v>
      </c>
      <c r="J165" s="24" t="s">
        <v>17</v>
      </c>
      <c r="K165" s="51" t="s">
        <v>17</v>
      </c>
      <c r="L165" s="51" t="s">
        <v>17</v>
      </c>
      <c r="M165" s="51" t="s">
        <v>17</v>
      </c>
      <c r="N165" s="51" t="s">
        <v>17</v>
      </c>
      <c r="O165" s="5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</row>
    <row r="166" s="6" customFormat="true" ht="17.25" hidden="true" customHeight="true" outlineLevel="0" collapsed="false">
      <c r="A166" s="25"/>
      <c r="B166" s="49"/>
      <c r="C166" s="55"/>
      <c r="D166" s="55"/>
      <c r="E166" s="24"/>
      <c r="F166" s="37"/>
      <c r="G166" s="50" t="e">
        <f aca="false">#REF!+H166+#REF!+#REF!+#REF!+#REF!+#REF!+I166</f>
        <v>#REF!</v>
      </c>
      <c r="H166" s="50" t="n">
        <v>0</v>
      </c>
      <c r="I166" s="50" t="n">
        <v>0</v>
      </c>
      <c r="J166" s="24"/>
      <c r="K166" s="51"/>
      <c r="L166" s="51"/>
      <c r="M166" s="51"/>
      <c r="N166" s="51"/>
      <c r="O166" s="5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</row>
    <row r="167" s="6" customFormat="true" ht="22.5" hidden="true" customHeight="true" outlineLevel="0" collapsed="false">
      <c r="A167" s="25"/>
      <c r="B167" s="49"/>
      <c r="C167" s="55"/>
      <c r="D167" s="55"/>
      <c r="E167" s="24"/>
      <c r="F167" s="37"/>
      <c r="G167" s="50" t="e">
        <f aca="false">#REF!+H167+#REF!+#REF!+#REF!+#REF!+#REF!+I167</f>
        <v>#REF!</v>
      </c>
      <c r="H167" s="50" t="n">
        <v>0</v>
      </c>
      <c r="I167" s="62" t="n">
        <v>0</v>
      </c>
      <c r="J167" s="24"/>
      <c r="K167" s="51"/>
      <c r="L167" s="51"/>
      <c r="M167" s="51"/>
      <c r="N167" s="51"/>
      <c r="O167" s="5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</row>
    <row r="168" s="6" customFormat="true" ht="24.75" hidden="true" customHeight="true" outlineLevel="0" collapsed="false">
      <c r="A168" s="25"/>
      <c r="B168" s="49"/>
      <c r="C168" s="55"/>
      <c r="D168" s="55"/>
      <c r="E168" s="24"/>
      <c r="F168" s="37"/>
      <c r="G168" s="50" t="e">
        <f aca="false">G169+G170</f>
        <v>#REF!</v>
      </c>
      <c r="H168" s="50" t="n">
        <f aca="false">H169+H170</f>
        <v>0</v>
      </c>
      <c r="I168" s="50" t="n">
        <f aca="false">I169+I170</f>
        <v>0</v>
      </c>
      <c r="J168" s="24" t="s">
        <v>17</v>
      </c>
      <c r="K168" s="51" t="s">
        <v>17</v>
      </c>
      <c r="L168" s="51" t="s">
        <v>17</v>
      </c>
      <c r="M168" s="51" t="s">
        <v>17</v>
      </c>
      <c r="N168" s="51" t="s">
        <v>17</v>
      </c>
      <c r="O168" s="5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</row>
    <row r="169" s="6" customFormat="true" ht="11.25" hidden="true" customHeight="true" outlineLevel="0" collapsed="false">
      <c r="A169" s="25"/>
      <c r="B169" s="49"/>
      <c r="C169" s="55"/>
      <c r="D169" s="55"/>
      <c r="E169" s="24"/>
      <c r="F169" s="37"/>
      <c r="G169" s="50" t="e">
        <f aca="false">#REF!+H169+#REF!+#REF!+#REF!+#REF!+#REF!+I169</f>
        <v>#REF!</v>
      </c>
      <c r="H169" s="50" t="n">
        <v>0</v>
      </c>
      <c r="I169" s="50" t="n">
        <v>0</v>
      </c>
      <c r="J169" s="24"/>
      <c r="K169" s="51"/>
      <c r="L169" s="51"/>
      <c r="M169" s="51"/>
      <c r="N169" s="51"/>
      <c r="O169" s="5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</row>
    <row r="170" s="6" customFormat="true" ht="15" hidden="true" customHeight="true" outlineLevel="0" collapsed="false">
      <c r="A170" s="25"/>
      <c r="B170" s="49"/>
      <c r="C170" s="55"/>
      <c r="D170" s="55"/>
      <c r="E170" s="24"/>
      <c r="F170" s="37"/>
      <c r="G170" s="50" t="e">
        <f aca="false">#REF!+H170+#REF!+#REF!+#REF!+#REF!+#REF!+I170</f>
        <v>#REF!</v>
      </c>
      <c r="H170" s="50" t="n">
        <v>0</v>
      </c>
      <c r="I170" s="50" t="n">
        <v>0</v>
      </c>
      <c r="J170" s="24"/>
      <c r="K170" s="51"/>
      <c r="L170" s="51"/>
      <c r="M170" s="51"/>
      <c r="N170" s="51"/>
      <c r="O170" s="5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</row>
    <row r="171" s="6" customFormat="true" ht="16.5" hidden="true" customHeight="true" outlineLevel="0" collapsed="false">
      <c r="A171" s="32"/>
      <c r="B171" s="49"/>
      <c r="C171" s="37"/>
      <c r="D171" s="37"/>
      <c r="E171" s="24"/>
      <c r="F171" s="37"/>
      <c r="G171" s="50" t="e">
        <f aca="false">G172+G173</f>
        <v>#REF!</v>
      </c>
      <c r="H171" s="50" t="n">
        <f aca="false">H172+H173</f>
        <v>0</v>
      </c>
      <c r="I171" s="50" t="n">
        <f aca="false">I172+I173</f>
        <v>0</v>
      </c>
      <c r="J171" s="24" t="s">
        <v>17</v>
      </c>
      <c r="K171" s="24" t="s">
        <v>17</v>
      </c>
      <c r="L171" s="24" t="s">
        <v>17</v>
      </c>
      <c r="M171" s="24" t="s">
        <v>17</v>
      </c>
      <c r="N171" s="24" t="s">
        <v>17</v>
      </c>
      <c r="O171" s="5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</row>
    <row r="172" s="6" customFormat="true" ht="20.25" hidden="true" customHeight="true" outlineLevel="0" collapsed="false">
      <c r="A172" s="32"/>
      <c r="B172" s="49"/>
      <c r="C172" s="37"/>
      <c r="D172" s="37"/>
      <c r="E172" s="24"/>
      <c r="F172" s="37"/>
      <c r="G172" s="50" t="e">
        <f aca="false">#REF!+H172+#REF!+#REF!+#REF!+#REF!+#REF!+I172</f>
        <v>#REF!</v>
      </c>
      <c r="H172" s="50" t="n">
        <v>0</v>
      </c>
      <c r="I172" s="50" t="n">
        <v>0</v>
      </c>
      <c r="J172" s="24"/>
      <c r="K172" s="24"/>
      <c r="L172" s="24"/>
      <c r="M172" s="24"/>
      <c r="N172" s="24"/>
      <c r="O172" s="5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</row>
    <row r="173" s="6" customFormat="true" ht="24" hidden="true" customHeight="true" outlineLevel="0" collapsed="false">
      <c r="A173" s="32"/>
      <c r="B173" s="49"/>
      <c r="C173" s="37"/>
      <c r="D173" s="37"/>
      <c r="E173" s="24"/>
      <c r="F173" s="37"/>
      <c r="G173" s="50" t="e">
        <f aca="false">#REF!+H173+#REF!+#REF!+#REF!+#REF!+#REF!+I173</f>
        <v>#REF!</v>
      </c>
      <c r="H173" s="50" t="n">
        <v>0</v>
      </c>
      <c r="I173" s="50" t="n">
        <v>0</v>
      </c>
      <c r="J173" s="24"/>
      <c r="K173" s="24"/>
      <c r="L173" s="24"/>
      <c r="M173" s="24"/>
      <c r="N173" s="24"/>
      <c r="O173" s="5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</row>
    <row r="174" s="40" customFormat="true" ht="21.75" hidden="false" customHeight="true" outlineLevel="0" collapsed="false">
      <c r="A174" s="57"/>
      <c r="B174" s="49"/>
      <c r="C174" s="43" t="s">
        <v>102</v>
      </c>
      <c r="D174" s="37" t="n">
        <v>503</v>
      </c>
      <c r="E174" s="53" t="s">
        <v>103</v>
      </c>
      <c r="F174" s="37" t="s">
        <v>22</v>
      </c>
      <c r="G174" s="50" t="n">
        <f aca="false">G175+G176</f>
        <v>11081314.16</v>
      </c>
      <c r="H174" s="50" t="n">
        <f aca="false">H175+H176</f>
        <v>11081314.16</v>
      </c>
      <c r="I174" s="50" t="n">
        <f aca="false">I175+I176</f>
        <v>0</v>
      </c>
      <c r="J174" s="24" t="s">
        <v>17</v>
      </c>
      <c r="K174" s="24" t="s">
        <v>17</v>
      </c>
      <c r="L174" s="24" t="s">
        <v>17</v>
      </c>
      <c r="M174" s="24" t="s">
        <v>17</v>
      </c>
      <c r="N174" s="24" t="s">
        <v>17</v>
      </c>
      <c r="O174" s="5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</row>
    <row r="175" s="40" customFormat="true" ht="37.5" hidden="false" customHeight="true" outlineLevel="0" collapsed="false">
      <c r="A175" s="57"/>
      <c r="B175" s="49"/>
      <c r="C175" s="43"/>
      <c r="D175" s="37"/>
      <c r="E175" s="53"/>
      <c r="F175" s="37" t="s">
        <v>51</v>
      </c>
      <c r="G175" s="50" t="n">
        <v>11081314.16</v>
      </c>
      <c r="H175" s="50" t="n">
        <v>11081314.16</v>
      </c>
      <c r="I175" s="50" t="n">
        <v>0</v>
      </c>
      <c r="J175" s="24"/>
      <c r="K175" s="24"/>
      <c r="L175" s="24"/>
      <c r="M175" s="24"/>
      <c r="N175" s="24"/>
      <c r="O175" s="5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</row>
    <row r="176" s="40" customFormat="true" ht="22.5" hidden="false" customHeight="true" outlineLevel="0" collapsed="false">
      <c r="A176" s="57"/>
      <c r="B176" s="49"/>
      <c r="C176" s="43"/>
      <c r="D176" s="37"/>
      <c r="E176" s="53"/>
      <c r="F176" s="37" t="s">
        <v>24</v>
      </c>
      <c r="G176" s="50" t="n">
        <v>0</v>
      </c>
      <c r="H176" s="50" t="n">
        <v>0</v>
      </c>
      <c r="I176" s="50" t="n">
        <v>0</v>
      </c>
      <c r="J176" s="24"/>
      <c r="K176" s="24"/>
      <c r="L176" s="24"/>
      <c r="M176" s="24"/>
      <c r="N176" s="24"/>
      <c r="O176" s="5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</row>
    <row r="177" s="40" customFormat="true" ht="23.25" hidden="false" customHeight="true" outlineLevel="0" collapsed="false">
      <c r="A177" s="57"/>
      <c r="B177" s="49"/>
      <c r="C177" s="70" t="s">
        <v>104</v>
      </c>
      <c r="D177" s="37" t="n">
        <v>503</v>
      </c>
      <c r="E177" s="53" t="s">
        <v>105</v>
      </c>
      <c r="F177" s="37" t="s">
        <v>22</v>
      </c>
      <c r="G177" s="50" t="n">
        <f aca="false">G178+G179</f>
        <v>9047023</v>
      </c>
      <c r="H177" s="50" t="n">
        <f aca="false">H178+H179</f>
        <v>9047023</v>
      </c>
      <c r="I177" s="50" t="n">
        <f aca="false">I178+I179</f>
        <v>0</v>
      </c>
      <c r="J177" s="37" t="s">
        <v>106</v>
      </c>
      <c r="K177" s="24" t="s">
        <v>37</v>
      </c>
      <c r="L177" s="24" t="n">
        <v>100</v>
      </c>
      <c r="M177" s="24" t="n">
        <v>100</v>
      </c>
      <c r="N177" s="24" t="n">
        <v>100</v>
      </c>
      <c r="O177" s="5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</row>
    <row r="178" s="40" customFormat="true" ht="51" hidden="false" customHeight="true" outlineLevel="0" collapsed="false">
      <c r="A178" s="57"/>
      <c r="B178" s="49"/>
      <c r="C178" s="70"/>
      <c r="D178" s="37"/>
      <c r="E178" s="53"/>
      <c r="F178" s="37" t="s">
        <v>51</v>
      </c>
      <c r="G178" s="50" t="n">
        <v>0</v>
      </c>
      <c r="H178" s="50" t="n">
        <v>0</v>
      </c>
      <c r="I178" s="50" t="n">
        <v>0</v>
      </c>
      <c r="J178" s="37"/>
      <c r="K178" s="37"/>
      <c r="L178" s="37"/>
      <c r="M178" s="37"/>
      <c r="N178" s="37"/>
      <c r="O178" s="5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</row>
    <row r="179" s="40" customFormat="true" ht="26.25" hidden="false" customHeight="true" outlineLevel="0" collapsed="false">
      <c r="A179" s="57"/>
      <c r="B179" s="49"/>
      <c r="C179" s="70"/>
      <c r="D179" s="37"/>
      <c r="E179" s="53"/>
      <c r="F179" s="37" t="s">
        <v>24</v>
      </c>
      <c r="G179" s="50" t="n">
        <v>9047023</v>
      </c>
      <c r="H179" s="50" t="n">
        <v>9047023</v>
      </c>
      <c r="I179" s="50" t="n">
        <v>0</v>
      </c>
      <c r="J179" s="37"/>
      <c r="K179" s="37"/>
      <c r="L179" s="37"/>
      <c r="M179" s="37"/>
      <c r="N179" s="37"/>
      <c r="O179" s="5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</row>
    <row r="180" s="40" customFormat="true" ht="21" hidden="false" customHeight="true" outlineLevel="0" collapsed="false">
      <c r="A180" s="57"/>
      <c r="B180" s="49"/>
      <c r="C180" s="43" t="s">
        <v>107</v>
      </c>
      <c r="D180" s="37" t="n">
        <v>503</v>
      </c>
      <c r="E180" s="53" t="s">
        <v>108</v>
      </c>
      <c r="F180" s="37" t="s">
        <v>22</v>
      </c>
      <c r="G180" s="50" t="n">
        <f aca="false">G181+G182</f>
        <v>5084980</v>
      </c>
      <c r="H180" s="50" t="n">
        <f aca="false">H181+H182</f>
        <v>5084980</v>
      </c>
      <c r="I180" s="50" t="n">
        <f aca="false">I181+I182</f>
        <v>0</v>
      </c>
      <c r="J180" s="37" t="s">
        <v>106</v>
      </c>
      <c r="K180" s="24" t="s">
        <v>37</v>
      </c>
      <c r="L180" s="24" t="n">
        <v>100</v>
      </c>
      <c r="M180" s="24" t="n">
        <v>100</v>
      </c>
      <c r="N180" s="24" t="n">
        <v>100</v>
      </c>
      <c r="O180" s="5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</row>
    <row r="181" s="40" customFormat="true" ht="33.75" hidden="false" customHeight="true" outlineLevel="0" collapsed="false">
      <c r="A181" s="57"/>
      <c r="B181" s="49"/>
      <c r="C181" s="43"/>
      <c r="D181" s="37"/>
      <c r="E181" s="53"/>
      <c r="F181" s="37" t="s">
        <v>51</v>
      </c>
      <c r="G181" s="50" t="n">
        <v>5084980</v>
      </c>
      <c r="H181" s="50" t="n">
        <v>5084980</v>
      </c>
      <c r="I181" s="50" t="n">
        <v>0</v>
      </c>
      <c r="J181" s="37"/>
      <c r="K181" s="24"/>
      <c r="L181" s="24"/>
      <c r="M181" s="24"/>
      <c r="N181" s="24"/>
      <c r="O181" s="5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</row>
    <row r="182" s="40" customFormat="true" ht="31.5" hidden="false" customHeight="true" outlineLevel="0" collapsed="false">
      <c r="A182" s="57"/>
      <c r="B182" s="49"/>
      <c r="C182" s="43"/>
      <c r="D182" s="37"/>
      <c r="E182" s="53"/>
      <c r="F182" s="37" t="s">
        <v>24</v>
      </c>
      <c r="G182" s="50" t="n">
        <v>0</v>
      </c>
      <c r="H182" s="50" t="n">
        <v>0</v>
      </c>
      <c r="I182" s="50" t="n">
        <v>0</v>
      </c>
      <c r="J182" s="37"/>
      <c r="K182" s="24"/>
      <c r="L182" s="24"/>
      <c r="M182" s="24"/>
      <c r="N182" s="24"/>
      <c r="O182" s="5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</row>
    <row r="183" customFormat="false" ht="30" hidden="true" customHeight="true" outlineLevel="0" collapsed="false">
      <c r="A183" s="32"/>
      <c r="B183" s="49"/>
      <c r="C183" s="34"/>
      <c r="D183" s="35"/>
      <c r="E183" s="24"/>
      <c r="F183" s="37"/>
      <c r="G183" s="50" t="n">
        <v>0</v>
      </c>
      <c r="H183" s="50" t="n">
        <v>0</v>
      </c>
      <c r="I183" s="50" t="e">
        <f aca="false">#REF!</f>
        <v>#REF!</v>
      </c>
      <c r="J183" s="51"/>
      <c r="K183" s="51" t="s">
        <v>17</v>
      </c>
      <c r="L183" s="51" t="s">
        <v>17</v>
      </c>
      <c r="M183" s="51" t="s">
        <v>17</v>
      </c>
      <c r="N183" s="51" t="s">
        <v>17</v>
      </c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</row>
    <row r="184" customFormat="false" ht="33" hidden="true" customHeight="true" outlineLevel="0" collapsed="false">
      <c r="A184" s="32"/>
      <c r="B184" s="49"/>
      <c r="C184" s="34"/>
      <c r="D184" s="35"/>
      <c r="E184" s="24"/>
      <c r="F184" s="37"/>
      <c r="G184" s="50" t="n">
        <v>0</v>
      </c>
      <c r="H184" s="50" t="n">
        <v>0</v>
      </c>
      <c r="I184" s="50" t="e">
        <f aca="false">#REF!</f>
        <v>#REF!</v>
      </c>
      <c r="J184" s="51"/>
      <c r="K184" s="51"/>
      <c r="L184" s="51"/>
      <c r="M184" s="51"/>
      <c r="N184" s="5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</row>
    <row r="185" customFormat="false" ht="52.5" hidden="true" customHeight="true" outlineLevel="0" collapsed="false">
      <c r="A185" s="32"/>
      <c r="B185" s="49"/>
      <c r="C185" s="34"/>
      <c r="D185" s="35"/>
      <c r="E185" s="24"/>
      <c r="F185" s="37"/>
      <c r="G185" s="50" t="n">
        <v>0</v>
      </c>
      <c r="H185" s="50" t="n">
        <v>0</v>
      </c>
      <c r="I185" s="50" t="e">
        <f aca="false">#REF!</f>
        <v>#REF!</v>
      </c>
      <c r="J185" s="51"/>
      <c r="K185" s="51"/>
      <c r="L185" s="51"/>
      <c r="M185" s="51"/>
      <c r="N185" s="5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</row>
    <row r="186" s="76" customFormat="true" ht="20.25" hidden="false" customHeight="true" outlineLevel="0" collapsed="false">
      <c r="A186" s="71"/>
      <c r="B186" s="72"/>
      <c r="C186" s="34" t="s">
        <v>109</v>
      </c>
      <c r="D186" s="35"/>
      <c r="E186" s="73"/>
      <c r="F186" s="37" t="s">
        <v>22</v>
      </c>
      <c r="G186" s="61" t="n">
        <f aca="false">G187+G188</f>
        <v>3532590.54</v>
      </c>
      <c r="H186" s="61" t="n">
        <f aca="false">H187+H188</f>
        <v>3532590.54</v>
      </c>
      <c r="I186" s="50" t="n">
        <f aca="false">I189</f>
        <v>0</v>
      </c>
      <c r="J186" s="24" t="s">
        <v>17</v>
      </c>
      <c r="K186" s="24" t="s">
        <v>17</v>
      </c>
      <c r="L186" s="24" t="s">
        <v>17</v>
      </c>
      <c r="M186" s="24" t="s">
        <v>17</v>
      </c>
      <c r="N186" s="24" t="s">
        <v>17</v>
      </c>
      <c r="O186" s="74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</row>
    <row r="187" s="76" customFormat="true" ht="35.25" hidden="false" customHeight="true" outlineLevel="0" collapsed="false">
      <c r="A187" s="71"/>
      <c r="B187" s="72"/>
      <c r="C187" s="34"/>
      <c r="D187" s="35"/>
      <c r="E187" s="73"/>
      <c r="F187" s="37" t="s">
        <v>51</v>
      </c>
      <c r="G187" s="50" t="n">
        <v>3532590.54</v>
      </c>
      <c r="H187" s="50" t="n">
        <v>3532590.54</v>
      </c>
      <c r="I187" s="50" t="n">
        <f aca="false">I190</f>
        <v>0</v>
      </c>
      <c r="J187" s="24"/>
      <c r="K187" s="24"/>
      <c r="L187" s="24"/>
      <c r="M187" s="24"/>
      <c r="N187" s="24"/>
      <c r="O187" s="74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</row>
    <row r="188" s="76" customFormat="true" ht="20.25" hidden="false" customHeight="true" outlineLevel="0" collapsed="false">
      <c r="A188" s="71"/>
      <c r="B188" s="72"/>
      <c r="C188" s="34"/>
      <c r="D188" s="35"/>
      <c r="E188" s="73"/>
      <c r="F188" s="37" t="s">
        <v>24</v>
      </c>
      <c r="G188" s="50" t="n">
        <v>0</v>
      </c>
      <c r="H188" s="50" t="n">
        <f aca="false">H191</f>
        <v>0</v>
      </c>
      <c r="I188" s="50" t="n">
        <f aca="false">I191</f>
        <v>0</v>
      </c>
      <c r="J188" s="24"/>
      <c r="K188" s="24"/>
      <c r="L188" s="24"/>
      <c r="M188" s="24"/>
      <c r="N188" s="24"/>
      <c r="O188" s="74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</row>
    <row r="189" s="80" customFormat="true" ht="22.5" hidden="false" customHeight="true" outlineLevel="0" collapsed="false">
      <c r="A189" s="71"/>
      <c r="B189" s="72"/>
      <c r="C189" s="77" t="s">
        <v>110</v>
      </c>
      <c r="D189" s="78" t="n">
        <v>503</v>
      </c>
      <c r="E189" s="79" t="s">
        <v>111</v>
      </c>
      <c r="F189" s="37" t="s">
        <v>22</v>
      </c>
      <c r="G189" s="50" t="n">
        <f aca="false">G193</f>
        <v>3532590.54</v>
      </c>
      <c r="H189" s="50" t="n">
        <f aca="false">H193</f>
        <v>3532590.54</v>
      </c>
      <c r="I189" s="62" t="n">
        <f aca="false">I193</f>
        <v>0</v>
      </c>
      <c r="J189" s="24" t="s">
        <v>17</v>
      </c>
      <c r="K189" s="24" t="s">
        <v>17</v>
      </c>
      <c r="L189" s="24" t="s">
        <v>17</v>
      </c>
      <c r="M189" s="24" t="s">
        <v>17</v>
      </c>
      <c r="N189" s="24" t="s">
        <v>17</v>
      </c>
      <c r="O189" s="74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</row>
    <row r="190" s="80" customFormat="true" ht="36.75" hidden="false" customHeight="true" outlineLevel="0" collapsed="false">
      <c r="A190" s="71"/>
      <c r="B190" s="72"/>
      <c r="C190" s="77"/>
      <c r="D190" s="78"/>
      <c r="E190" s="79"/>
      <c r="F190" s="37" t="s">
        <v>23</v>
      </c>
      <c r="G190" s="50" t="n">
        <f aca="false">G194</f>
        <v>3532590.54</v>
      </c>
      <c r="H190" s="50" t="n">
        <f aca="false">H194</f>
        <v>3532590.54</v>
      </c>
      <c r="I190" s="62" t="n">
        <f aca="false">I194</f>
        <v>0</v>
      </c>
      <c r="J190" s="24"/>
      <c r="K190" s="24"/>
      <c r="L190" s="24"/>
      <c r="M190" s="24"/>
      <c r="N190" s="24"/>
      <c r="O190" s="74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</row>
    <row r="191" s="80" customFormat="true" ht="24" hidden="false" customHeight="true" outlineLevel="0" collapsed="false">
      <c r="A191" s="71"/>
      <c r="B191" s="72"/>
      <c r="C191" s="77"/>
      <c r="D191" s="78"/>
      <c r="E191" s="79"/>
      <c r="F191" s="37" t="s">
        <v>24</v>
      </c>
      <c r="G191" s="50" t="n">
        <f aca="false">G195</f>
        <v>0</v>
      </c>
      <c r="H191" s="50" t="n">
        <f aca="false">H195</f>
        <v>0</v>
      </c>
      <c r="I191" s="62" t="n">
        <f aca="false">I195</f>
        <v>0</v>
      </c>
      <c r="J191" s="24"/>
      <c r="K191" s="24"/>
      <c r="L191" s="24"/>
      <c r="M191" s="24"/>
      <c r="N191" s="24"/>
      <c r="O191" s="74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</row>
    <row r="192" s="76" customFormat="true" ht="22.5" hidden="false" customHeight="true" outlineLevel="0" collapsed="false">
      <c r="A192" s="81"/>
      <c r="B192" s="72"/>
      <c r="C192" s="82" t="s">
        <v>27</v>
      </c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74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</row>
    <row r="193" s="80" customFormat="true" ht="23.25" hidden="false" customHeight="true" outlineLevel="0" collapsed="false">
      <c r="A193" s="71"/>
      <c r="B193" s="72"/>
      <c r="C193" s="83" t="s">
        <v>112</v>
      </c>
      <c r="D193" s="84" t="n">
        <v>503</v>
      </c>
      <c r="E193" s="79" t="s">
        <v>113</v>
      </c>
      <c r="F193" s="37" t="s">
        <v>22</v>
      </c>
      <c r="G193" s="50" t="n">
        <f aca="false">G194+G195</f>
        <v>3532590.54</v>
      </c>
      <c r="H193" s="50" t="n">
        <f aca="false">H194+H195</f>
        <v>3532590.54</v>
      </c>
      <c r="I193" s="62" t="n">
        <f aca="false">I194+I195</f>
        <v>0</v>
      </c>
      <c r="J193" s="24" t="s">
        <v>17</v>
      </c>
      <c r="K193" s="24" t="s">
        <v>17</v>
      </c>
      <c r="L193" s="24" t="s">
        <v>17</v>
      </c>
      <c r="M193" s="24" t="s">
        <v>17</v>
      </c>
      <c r="N193" s="24" t="s">
        <v>17</v>
      </c>
      <c r="O193" s="74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</row>
    <row r="194" s="80" customFormat="true" ht="36" hidden="false" customHeight="true" outlineLevel="0" collapsed="false">
      <c r="A194" s="71"/>
      <c r="B194" s="72"/>
      <c r="C194" s="83"/>
      <c r="D194" s="84"/>
      <c r="E194" s="79"/>
      <c r="F194" s="37" t="s">
        <v>23</v>
      </c>
      <c r="G194" s="50" t="n">
        <v>3532590.54</v>
      </c>
      <c r="H194" s="50" t="n">
        <v>3532590.54</v>
      </c>
      <c r="I194" s="50" t="n">
        <v>0</v>
      </c>
      <c r="J194" s="24"/>
      <c r="K194" s="24"/>
      <c r="L194" s="24"/>
      <c r="M194" s="24"/>
      <c r="N194" s="24"/>
      <c r="O194" s="74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</row>
    <row r="195" s="80" customFormat="true" ht="27" hidden="false" customHeight="true" outlineLevel="0" collapsed="false">
      <c r="A195" s="71"/>
      <c r="B195" s="72"/>
      <c r="C195" s="83"/>
      <c r="D195" s="84"/>
      <c r="E195" s="79"/>
      <c r="F195" s="37" t="s">
        <v>24</v>
      </c>
      <c r="G195" s="50" t="n">
        <v>0</v>
      </c>
      <c r="H195" s="50" t="n">
        <v>0</v>
      </c>
      <c r="I195" s="50" t="n">
        <v>0</v>
      </c>
      <c r="J195" s="24"/>
      <c r="K195" s="24"/>
      <c r="L195" s="24"/>
      <c r="M195" s="24"/>
      <c r="N195" s="24"/>
      <c r="O195" s="74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</row>
    <row r="196" s="76" customFormat="true" ht="23.25" hidden="false" customHeight="true" outlineLevel="0" collapsed="false">
      <c r="A196" s="71"/>
      <c r="B196" s="72"/>
      <c r="C196" s="34" t="s">
        <v>114</v>
      </c>
      <c r="D196" s="35"/>
      <c r="E196" s="73"/>
      <c r="F196" s="37" t="s">
        <v>22</v>
      </c>
      <c r="G196" s="50" t="n">
        <f aca="false">G197+G198</f>
        <v>1603788.66</v>
      </c>
      <c r="H196" s="50" t="n">
        <f aca="false">H197+H198</f>
        <v>1603788.66</v>
      </c>
      <c r="I196" s="50" t="n">
        <f aca="false">I199</f>
        <v>0</v>
      </c>
      <c r="J196" s="24" t="s">
        <v>17</v>
      </c>
      <c r="K196" s="24" t="s">
        <v>17</v>
      </c>
      <c r="L196" s="24" t="s">
        <v>17</v>
      </c>
      <c r="M196" s="24" t="s">
        <v>17</v>
      </c>
      <c r="N196" s="24" t="s">
        <v>17</v>
      </c>
      <c r="O196" s="74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</row>
    <row r="197" s="76" customFormat="true" ht="36.75" hidden="false" customHeight="true" outlineLevel="0" collapsed="false">
      <c r="A197" s="71"/>
      <c r="B197" s="72"/>
      <c r="C197" s="34"/>
      <c r="D197" s="35"/>
      <c r="E197" s="73"/>
      <c r="F197" s="37" t="s">
        <v>23</v>
      </c>
      <c r="G197" s="50" t="n">
        <v>1536083.63</v>
      </c>
      <c r="H197" s="50" t="n">
        <v>1536083.63</v>
      </c>
      <c r="I197" s="50" t="n">
        <f aca="false">I200</f>
        <v>0</v>
      </c>
      <c r="J197" s="24"/>
      <c r="K197" s="24"/>
      <c r="L197" s="24"/>
      <c r="M197" s="24"/>
      <c r="N197" s="24"/>
      <c r="O197" s="74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</row>
    <row r="198" s="76" customFormat="true" ht="27" hidden="false" customHeight="true" outlineLevel="0" collapsed="false">
      <c r="A198" s="71"/>
      <c r="B198" s="72"/>
      <c r="C198" s="34"/>
      <c r="D198" s="35"/>
      <c r="E198" s="73"/>
      <c r="F198" s="37" t="s">
        <v>24</v>
      </c>
      <c r="G198" s="50" t="n">
        <v>67705.03</v>
      </c>
      <c r="H198" s="50" t="n">
        <v>67705.03</v>
      </c>
      <c r="I198" s="50" t="n">
        <f aca="false">I201</f>
        <v>0</v>
      </c>
      <c r="J198" s="24"/>
      <c r="K198" s="24"/>
      <c r="L198" s="24"/>
      <c r="M198" s="24"/>
      <c r="N198" s="24"/>
      <c r="O198" s="74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</row>
    <row r="199" s="80" customFormat="true" ht="21.75" hidden="false" customHeight="true" outlineLevel="0" collapsed="false">
      <c r="A199" s="71"/>
      <c r="B199" s="72"/>
      <c r="C199" s="77" t="s">
        <v>115</v>
      </c>
      <c r="D199" s="78" t="n">
        <v>503</v>
      </c>
      <c r="E199" s="79" t="s">
        <v>116</v>
      </c>
      <c r="F199" s="37" t="s">
        <v>22</v>
      </c>
      <c r="G199" s="61" t="n">
        <f aca="false">G203+G206</f>
        <v>1603788.66</v>
      </c>
      <c r="H199" s="61" t="n">
        <f aca="false">H203+H206</f>
        <v>1603788.66</v>
      </c>
      <c r="I199" s="50" t="n">
        <f aca="false">I203</f>
        <v>0</v>
      </c>
      <c r="J199" s="24" t="s">
        <v>17</v>
      </c>
      <c r="K199" s="24" t="s">
        <v>17</v>
      </c>
      <c r="L199" s="24" t="s">
        <v>17</v>
      </c>
      <c r="M199" s="24" t="s">
        <v>17</v>
      </c>
      <c r="N199" s="24" t="s">
        <v>17</v>
      </c>
      <c r="O199" s="74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</row>
    <row r="200" s="80" customFormat="true" ht="36.75" hidden="false" customHeight="true" outlineLevel="0" collapsed="false">
      <c r="A200" s="71"/>
      <c r="B200" s="72"/>
      <c r="C200" s="77"/>
      <c r="D200" s="78"/>
      <c r="E200" s="79"/>
      <c r="F200" s="37" t="s">
        <v>23</v>
      </c>
      <c r="G200" s="50" t="n">
        <f aca="false">G204+G207</f>
        <v>1536083.63</v>
      </c>
      <c r="H200" s="50" t="n">
        <f aca="false">H204+H207</f>
        <v>1536083.63</v>
      </c>
      <c r="I200" s="50" t="n">
        <f aca="false">I204</f>
        <v>0</v>
      </c>
      <c r="J200" s="24"/>
      <c r="K200" s="24"/>
      <c r="L200" s="24"/>
      <c r="M200" s="24"/>
      <c r="N200" s="24"/>
      <c r="O200" s="74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</row>
    <row r="201" s="80" customFormat="true" ht="35.25" hidden="false" customHeight="true" outlineLevel="0" collapsed="false">
      <c r="A201" s="71"/>
      <c r="B201" s="72"/>
      <c r="C201" s="77"/>
      <c r="D201" s="78"/>
      <c r="E201" s="79"/>
      <c r="F201" s="37" t="s">
        <v>24</v>
      </c>
      <c r="G201" s="50" t="n">
        <f aca="false">G205+G208</f>
        <v>67705.03</v>
      </c>
      <c r="H201" s="50" t="n">
        <f aca="false">H205+H208</f>
        <v>67705.03</v>
      </c>
      <c r="I201" s="50" t="n">
        <f aca="false">I205</f>
        <v>0</v>
      </c>
      <c r="J201" s="24"/>
      <c r="K201" s="24"/>
      <c r="L201" s="24"/>
      <c r="M201" s="24"/>
      <c r="N201" s="24"/>
      <c r="O201" s="74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</row>
    <row r="202" s="76" customFormat="true" ht="20.25" hidden="false" customHeight="true" outlineLevel="0" collapsed="false">
      <c r="A202" s="71"/>
      <c r="B202" s="72"/>
      <c r="C202" s="82" t="s">
        <v>27</v>
      </c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74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</row>
    <row r="203" s="80" customFormat="true" ht="30" hidden="false" customHeight="true" outlineLevel="0" collapsed="false">
      <c r="A203" s="71"/>
      <c r="B203" s="72"/>
      <c r="C203" s="83" t="s">
        <v>117</v>
      </c>
      <c r="D203" s="84" t="n">
        <v>503</v>
      </c>
      <c r="E203" s="79" t="s">
        <v>118</v>
      </c>
      <c r="F203" s="37" t="s">
        <v>22</v>
      </c>
      <c r="G203" s="50" t="n">
        <f aca="false">G204+G205</f>
        <v>1536083.63</v>
      </c>
      <c r="H203" s="50" t="n">
        <f aca="false">H205+H204</f>
        <v>1536083.63</v>
      </c>
      <c r="I203" s="50" t="n">
        <f aca="false">I204+I205</f>
        <v>0</v>
      </c>
      <c r="J203" s="24" t="s">
        <v>17</v>
      </c>
      <c r="K203" s="24" t="s">
        <v>17</v>
      </c>
      <c r="L203" s="24" t="s">
        <v>17</v>
      </c>
      <c r="M203" s="24" t="s">
        <v>17</v>
      </c>
      <c r="N203" s="24" t="s">
        <v>17</v>
      </c>
      <c r="O203" s="74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</row>
    <row r="204" s="80" customFormat="true" ht="40.5" hidden="false" customHeight="true" outlineLevel="0" collapsed="false">
      <c r="A204" s="71"/>
      <c r="B204" s="72"/>
      <c r="C204" s="83"/>
      <c r="D204" s="84"/>
      <c r="E204" s="79"/>
      <c r="F204" s="37" t="s">
        <v>23</v>
      </c>
      <c r="G204" s="50" t="n">
        <v>1536083.63</v>
      </c>
      <c r="H204" s="50" t="n">
        <v>1536083.63</v>
      </c>
      <c r="I204" s="50" t="n">
        <v>0</v>
      </c>
      <c r="J204" s="24"/>
      <c r="K204" s="24"/>
      <c r="L204" s="24"/>
      <c r="M204" s="24"/>
      <c r="N204" s="24"/>
      <c r="O204" s="74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</row>
    <row r="205" s="80" customFormat="true" ht="29.25" hidden="false" customHeight="true" outlineLevel="0" collapsed="false">
      <c r="A205" s="71"/>
      <c r="B205" s="72"/>
      <c r="C205" s="83"/>
      <c r="D205" s="84"/>
      <c r="E205" s="79"/>
      <c r="F205" s="37" t="s">
        <v>24</v>
      </c>
      <c r="G205" s="50" t="n">
        <v>0</v>
      </c>
      <c r="H205" s="50" t="n">
        <v>0</v>
      </c>
      <c r="I205" s="50" t="n">
        <v>0</v>
      </c>
      <c r="J205" s="24"/>
      <c r="K205" s="24"/>
      <c r="L205" s="24"/>
      <c r="M205" s="24"/>
      <c r="N205" s="24"/>
      <c r="O205" s="74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</row>
    <row r="206" s="80" customFormat="true" ht="32.25" hidden="false" customHeight="true" outlineLevel="0" collapsed="false">
      <c r="A206" s="71"/>
      <c r="B206" s="72"/>
      <c r="C206" s="85" t="s">
        <v>119</v>
      </c>
      <c r="D206" s="84" t="n">
        <v>503</v>
      </c>
      <c r="E206" s="53" t="s">
        <v>120</v>
      </c>
      <c r="F206" s="37" t="s">
        <v>22</v>
      </c>
      <c r="G206" s="50" t="n">
        <f aca="false">G207+G208</f>
        <v>67705.03</v>
      </c>
      <c r="H206" s="50" t="n">
        <f aca="false">H207+H208</f>
        <v>67705.03</v>
      </c>
      <c r="I206" s="50" t="n">
        <f aca="false">I207+I208</f>
        <v>0</v>
      </c>
      <c r="J206" s="86" t="s">
        <v>121</v>
      </c>
      <c r="K206" s="24" t="s">
        <v>37</v>
      </c>
      <c r="L206" s="24" t="n">
        <v>100</v>
      </c>
      <c r="M206" s="24" t="n">
        <v>100</v>
      </c>
      <c r="N206" s="24" t="n">
        <v>100</v>
      </c>
      <c r="O206" s="74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</row>
    <row r="207" s="80" customFormat="true" ht="45.75" hidden="false" customHeight="true" outlineLevel="0" collapsed="false">
      <c r="A207" s="71"/>
      <c r="B207" s="72"/>
      <c r="C207" s="85"/>
      <c r="D207" s="84"/>
      <c r="E207" s="53"/>
      <c r="F207" s="37" t="s">
        <v>23</v>
      </c>
      <c r="G207" s="50" t="n">
        <v>0</v>
      </c>
      <c r="H207" s="50" t="n">
        <v>0</v>
      </c>
      <c r="I207" s="50" t="n">
        <v>0</v>
      </c>
      <c r="J207" s="86"/>
      <c r="K207" s="24"/>
      <c r="L207" s="24"/>
      <c r="M207" s="24"/>
      <c r="N207" s="24"/>
      <c r="O207" s="74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</row>
    <row r="208" s="80" customFormat="true" ht="90.75" hidden="false" customHeight="true" outlineLevel="0" collapsed="false">
      <c r="A208" s="71"/>
      <c r="B208" s="72"/>
      <c r="C208" s="85"/>
      <c r="D208" s="84"/>
      <c r="E208" s="53"/>
      <c r="F208" s="37" t="s">
        <v>24</v>
      </c>
      <c r="G208" s="50" t="n">
        <v>67705.03</v>
      </c>
      <c r="H208" s="50" t="n">
        <v>67705.03</v>
      </c>
      <c r="I208" s="50" t="n">
        <v>0</v>
      </c>
      <c r="J208" s="86"/>
      <c r="K208" s="24"/>
      <c r="L208" s="24"/>
      <c r="M208" s="24"/>
      <c r="N208" s="24"/>
      <c r="O208" s="74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</row>
    <row r="209" s="80" customFormat="true" ht="22.5" hidden="false" customHeight="true" outlineLevel="0" collapsed="false">
      <c r="A209" s="71"/>
      <c r="B209" s="72"/>
      <c r="C209" s="34" t="s">
        <v>122</v>
      </c>
      <c r="D209" s="87" t="n">
        <v>503</v>
      </c>
      <c r="E209" s="79"/>
      <c r="F209" s="37" t="s">
        <v>22</v>
      </c>
      <c r="G209" s="50" t="n">
        <f aca="false">G211+G210</f>
        <v>16004579.46</v>
      </c>
      <c r="H209" s="50" t="n">
        <f aca="false">H211+H210</f>
        <v>16004579.46</v>
      </c>
      <c r="I209" s="50"/>
      <c r="J209" s="24" t="s">
        <v>17</v>
      </c>
      <c r="K209" s="24" t="s">
        <v>17</v>
      </c>
      <c r="L209" s="24" t="s">
        <v>17</v>
      </c>
      <c r="M209" s="24" t="s">
        <v>17</v>
      </c>
      <c r="N209" s="24" t="s">
        <v>17</v>
      </c>
      <c r="O209" s="74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</row>
    <row r="210" s="80" customFormat="true" ht="39.75" hidden="false" customHeight="true" outlineLevel="0" collapsed="false">
      <c r="A210" s="71"/>
      <c r="B210" s="72"/>
      <c r="C210" s="34"/>
      <c r="D210" s="87"/>
      <c r="E210" s="79"/>
      <c r="F210" s="37" t="s">
        <v>23</v>
      </c>
      <c r="G210" s="50" t="n">
        <v>6004579.46</v>
      </c>
      <c r="H210" s="50" t="n">
        <v>6004579.46</v>
      </c>
      <c r="I210" s="50"/>
      <c r="J210" s="24"/>
      <c r="K210" s="24"/>
      <c r="L210" s="24"/>
      <c r="M210" s="24"/>
      <c r="N210" s="24"/>
      <c r="O210" s="74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</row>
    <row r="211" s="80" customFormat="true" ht="20.25" hidden="false" customHeight="true" outlineLevel="0" collapsed="false">
      <c r="A211" s="71"/>
      <c r="B211" s="72"/>
      <c r="C211" s="34"/>
      <c r="D211" s="87"/>
      <c r="E211" s="79"/>
      <c r="F211" s="37" t="s">
        <v>24</v>
      </c>
      <c r="G211" s="50" t="n">
        <v>10000000</v>
      </c>
      <c r="H211" s="50" t="n">
        <v>10000000</v>
      </c>
      <c r="I211" s="50"/>
      <c r="J211" s="24"/>
      <c r="K211" s="24"/>
      <c r="L211" s="24"/>
      <c r="M211" s="24"/>
      <c r="N211" s="24"/>
      <c r="O211" s="74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</row>
    <row r="212" s="80" customFormat="true" ht="20.25" hidden="false" customHeight="true" outlineLevel="0" collapsed="false">
      <c r="A212" s="71"/>
      <c r="B212" s="72"/>
      <c r="C212" s="34" t="s">
        <v>123</v>
      </c>
      <c r="D212" s="87" t="n">
        <v>503</v>
      </c>
      <c r="E212" s="79" t="s">
        <v>124</v>
      </c>
      <c r="F212" s="37" t="s">
        <v>22</v>
      </c>
      <c r="G212" s="61" t="n">
        <f aca="false">G216</f>
        <v>16004579.46</v>
      </c>
      <c r="H212" s="61" t="n">
        <f aca="false">H216</f>
        <v>16004579.46</v>
      </c>
      <c r="I212" s="50"/>
      <c r="J212" s="24" t="s">
        <v>17</v>
      </c>
      <c r="K212" s="24" t="s">
        <v>17</v>
      </c>
      <c r="L212" s="24" t="s">
        <v>17</v>
      </c>
      <c r="M212" s="24" t="s">
        <v>17</v>
      </c>
      <c r="N212" s="24" t="s">
        <v>17</v>
      </c>
      <c r="O212" s="74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</row>
    <row r="213" s="80" customFormat="true" ht="39.75" hidden="false" customHeight="true" outlineLevel="0" collapsed="false">
      <c r="A213" s="71"/>
      <c r="B213" s="72"/>
      <c r="C213" s="34"/>
      <c r="D213" s="87"/>
      <c r="E213" s="79"/>
      <c r="F213" s="37" t="s">
        <v>23</v>
      </c>
      <c r="G213" s="50" t="n">
        <f aca="false">G217</f>
        <v>6004579.46</v>
      </c>
      <c r="H213" s="50" t="n">
        <f aca="false">H217</f>
        <v>6004579.46</v>
      </c>
      <c r="I213" s="50"/>
      <c r="J213" s="24"/>
      <c r="K213" s="24"/>
      <c r="L213" s="24"/>
      <c r="M213" s="24"/>
      <c r="N213" s="24"/>
      <c r="O213" s="74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</row>
    <row r="214" s="80" customFormat="true" ht="27.75" hidden="false" customHeight="true" outlineLevel="0" collapsed="false">
      <c r="A214" s="71"/>
      <c r="B214" s="72"/>
      <c r="C214" s="34"/>
      <c r="D214" s="87"/>
      <c r="E214" s="79"/>
      <c r="F214" s="37" t="s">
        <v>24</v>
      </c>
      <c r="G214" s="50" t="n">
        <f aca="false">G218</f>
        <v>10000000</v>
      </c>
      <c r="H214" s="50" t="n">
        <f aca="false">H218</f>
        <v>10000000</v>
      </c>
      <c r="I214" s="50"/>
      <c r="J214" s="24"/>
      <c r="K214" s="24"/>
      <c r="L214" s="24"/>
      <c r="M214" s="24"/>
      <c r="N214" s="24"/>
      <c r="O214" s="74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</row>
    <row r="215" s="80" customFormat="true" ht="31.5" hidden="false" customHeight="true" outlineLevel="0" collapsed="false">
      <c r="A215" s="71"/>
      <c r="B215" s="72"/>
      <c r="C215" s="88" t="s">
        <v>27</v>
      </c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74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</row>
    <row r="216" s="80" customFormat="true" ht="21.75" hidden="false" customHeight="true" outlineLevel="0" collapsed="false">
      <c r="A216" s="71"/>
      <c r="B216" s="72"/>
      <c r="C216" s="44" t="s">
        <v>125</v>
      </c>
      <c r="D216" s="87" t="n">
        <v>503</v>
      </c>
      <c r="E216" s="56" t="s">
        <v>126</v>
      </c>
      <c r="F216" s="37" t="s">
        <v>22</v>
      </c>
      <c r="G216" s="62" t="n">
        <v>16004579.46</v>
      </c>
      <c r="H216" s="62" t="n">
        <v>16004579.46</v>
      </c>
      <c r="I216" s="62"/>
      <c r="J216" s="24" t="s">
        <v>17</v>
      </c>
      <c r="K216" s="24" t="s">
        <v>17</v>
      </c>
      <c r="L216" s="24" t="s">
        <v>17</v>
      </c>
      <c r="M216" s="24" t="s">
        <v>17</v>
      </c>
      <c r="N216" s="24" t="s">
        <v>17</v>
      </c>
      <c r="O216" s="74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</row>
    <row r="217" s="80" customFormat="true" ht="32.25" hidden="false" customHeight="true" outlineLevel="0" collapsed="false">
      <c r="A217" s="71"/>
      <c r="B217" s="72"/>
      <c r="C217" s="44"/>
      <c r="D217" s="87"/>
      <c r="E217" s="56"/>
      <c r="F217" s="37" t="s">
        <v>23</v>
      </c>
      <c r="G217" s="50" t="n">
        <v>6004579.46</v>
      </c>
      <c r="H217" s="50" t="n">
        <v>6004579.46</v>
      </c>
      <c r="I217" s="50"/>
      <c r="J217" s="24"/>
      <c r="K217" s="24"/>
      <c r="L217" s="24"/>
      <c r="M217" s="24"/>
      <c r="N217" s="24"/>
      <c r="O217" s="74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</row>
    <row r="218" s="80" customFormat="true" ht="19.5" hidden="false" customHeight="true" outlineLevel="0" collapsed="false">
      <c r="A218" s="71"/>
      <c r="B218" s="72"/>
      <c r="C218" s="44"/>
      <c r="D218" s="87"/>
      <c r="E218" s="56"/>
      <c r="F218" s="37" t="s">
        <v>24</v>
      </c>
      <c r="G218" s="50" t="n">
        <v>10000000</v>
      </c>
      <c r="H218" s="50" t="n">
        <v>10000000</v>
      </c>
      <c r="I218" s="50"/>
      <c r="J218" s="24"/>
      <c r="K218" s="24"/>
      <c r="L218" s="24"/>
      <c r="M218" s="24"/>
      <c r="N218" s="24"/>
      <c r="O218" s="74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</row>
    <row r="219" s="76" customFormat="true" ht="24" hidden="false" customHeight="true" outlineLevel="0" collapsed="false">
      <c r="A219" s="71"/>
      <c r="B219" s="72"/>
      <c r="C219" s="89" t="s">
        <v>127</v>
      </c>
      <c r="D219" s="35"/>
      <c r="E219" s="73"/>
      <c r="F219" s="37" t="s">
        <v>22</v>
      </c>
      <c r="G219" s="50" t="n">
        <f aca="false">G220+G221</f>
        <v>154607.28</v>
      </c>
      <c r="H219" s="50" t="n">
        <f aca="false">H220+H221</f>
        <v>154607.28</v>
      </c>
      <c r="I219" s="50"/>
      <c r="J219" s="24" t="s">
        <v>17</v>
      </c>
      <c r="K219" s="24" t="s">
        <v>17</v>
      </c>
      <c r="L219" s="24" t="s">
        <v>17</v>
      </c>
      <c r="M219" s="24" t="s">
        <v>17</v>
      </c>
      <c r="N219" s="24" t="s">
        <v>17</v>
      </c>
      <c r="O219" s="74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</row>
    <row r="220" s="76" customFormat="true" ht="36.75" hidden="false" customHeight="true" outlineLevel="0" collapsed="false">
      <c r="A220" s="71"/>
      <c r="B220" s="72"/>
      <c r="C220" s="89"/>
      <c r="D220" s="35"/>
      <c r="E220" s="73"/>
      <c r="F220" s="37" t="s">
        <v>23</v>
      </c>
      <c r="G220" s="50" t="n">
        <v>1546.07</v>
      </c>
      <c r="H220" s="50" t="n">
        <f aca="false">H223</f>
        <v>1546.07</v>
      </c>
      <c r="I220" s="50"/>
      <c r="J220" s="24"/>
      <c r="K220" s="24"/>
      <c r="L220" s="24"/>
      <c r="M220" s="24"/>
      <c r="N220" s="24"/>
      <c r="O220" s="74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</row>
    <row r="221" s="76" customFormat="true" ht="24" hidden="false" customHeight="true" outlineLevel="0" collapsed="false">
      <c r="A221" s="71"/>
      <c r="B221" s="72"/>
      <c r="C221" s="89"/>
      <c r="D221" s="35"/>
      <c r="E221" s="73"/>
      <c r="F221" s="37" t="s">
        <v>24</v>
      </c>
      <c r="G221" s="50" t="n">
        <v>153061.21</v>
      </c>
      <c r="H221" s="50" t="n">
        <f aca="false">H224</f>
        <v>153061.21</v>
      </c>
      <c r="I221" s="50"/>
      <c r="J221" s="24"/>
      <c r="K221" s="24"/>
      <c r="L221" s="24"/>
      <c r="M221" s="24"/>
      <c r="N221" s="24"/>
      <c r="O221" s="74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</row>
    <row r="222" s="80" customFormat="true" ht="20.25" hidden="false" customHeight="true" outlineLevel="0" collapsed="false">
      <c r="A222" s="71"/>
      <c r="B222" s="72"/>
      <c r="C222" s="90" t="s">
        <v>128</v>
      </c>
      <c r="D222" s="84" t="n">
        <v>503</v>
      </c>
      <c r="E222" s="91" t="s">
        <v>129</v>
      </c>
      <c r="F222" s="37" t="s">
        <v>22</v>
      </c>
      <c r="G222" s="61" t="n">
        <f aca="false">G226</f>
        <v>154607.28</v>
      </c>
      <c r="H222" s="61" t="n">
        <f aca="false">H226</f>
        <v>154607.28</v>
      </c>
      <c r="I222" s="50" t="n">
        <f aca="false">I226</f>
        <v>0</v>
      </c>
      <c r="J222" s="24" t="s">
        <v>17</v>
      </c>
      <c r="K222" s="24" t="s">
        <v>17</v>
      </c>
      <c r="L222" s="24" t="s">
        <v>17</v>
      </c>
      <c r="M222" s="24" t="s">
        <v>17</v>
      </c>
      <c r="N222" s="24" t="s">
        <v>17</v>
      </c>
      <c r="O222" s="74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</row>
    <row r="223" s="80" customFormat="true" ht="37.5" hidden="false" customHeight="true" outlineLevel="0" collapsed="false">
      <c r="A223" s="71"/>
      <c r="B223" s="72"/>
      <c r="C223" s="90"/>
      <c r="D223" s="84"/>
      <c r="E223" s="91"/>
      <c r="F223" s="37" t="s">
        <v>23</v>
      </c>
      <c r="G223" s="50" t="n">
        <f aca="false">G227</f>
        <v>1546.07</v>
      </c>
      <c r="H223" s="50" t="n">
        <f aca="false">H227</f>
        <v>1546.07</v>
      </c>
      <c r="I223" s="50" t="n">
        <f aca="false">I227</f>
        <v>0</v>
      </c>
      <c r="J223" s="24"/>
      <c r="K223" s="24"/>
      <c r="L223" s="24"/>
      <c r="M223" s="24"/>
      <c r="N223" s="24"/>
      <c r="O223" s="74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</row>
    <row r="224" s="80" customFormat="true" ht="25.5" hidden="false" customHeight="true" outlineLevel="0" collapsed="false">
      <c r="A224" s="71"/>
      <c r="B224" s="72"/>
      <c r="C224" s="90"/>
      <c r="D224" s="84"/>
      <c r="E224" s="91"/>
      <c r="F224" s="37" t="s">
        <v>24</v>
      </c>
      <c r="G224" s="50" t="n">
        <f aca="false">G228</f>
        <v>153061.21</v>
      </c>
      <c r="H224" s="50" t="n">
        <f aca="false">H228</f>
        <v>153061.21</v>
      </c>
      <c r="I224" s="50" t="n">
        <f aca="false">I228</f>
        <v>0</v>
      </c>
      <c r="J224" s="24"/>
      <c r="K224" s="24"/>
      <c r="L224" s="24"/>
      <c r="M224" s="24"/>
      <c r="N224" s="24"/>
      <c r="O224" s="74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</row>
    <row r="225" s="76" customFormat="true" ht="26.25" hidden="false" customHeight="true" outlineLevel="0" collapsed="false">
      <c r="A225" s="71"/>
      <c r="B225" s="72"/>
      <c r="C225" s="82" t="s">
        <v>27</v>
      </c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74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</row>
    <row r="226" s="76" customFormat="true" ht="21.75" hidden="false" customHeight="true" outlineLevel="0" collapsed="false">
      <c r="A226" s="71"/>
      <c r="B226" s="72"/>
      <c r="C226" s="83" t="s">
        <v>130</v>
      </c>
      <c r="D226" s="84" t="n">
        <v>503</v>
      </c>
      <c r="E226" s="56" t="s">
        <v>131</v>
      </c>
      <c r="F226" s="37" t="s">
        <v>22</v>
      </c>
      <c r="G226" s="50" t="n">
        <f aca="false">G228+G227</f>
        <v>154607.28</v>
      </c>
      <c r="H226" s="50" t="n">
        <f aca="false">H227+H228</f>
        <v>154607.28</v>
      </c>
      <c r="I226" s="50" t="n">
        <f aca="false">I227+I228</f>
        <v>0</v>
      </c>
      <c r="J226" s="37" t="s">
        <v>132</v>
      </c>
      <c r="K226" s="24" t="s">
        <v>133</v>
      </c>
      <c r="L226" s="24" t="n">
        <v>3</v>
      </c>
      <c r="M226" s="24" t="n">
        <v>3</v>
      </c>
      <c r="N226" s="24" t="n">
        <v>3</v>
      </c>
      <c r="O226" s="74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</row>
    <row r="227" s="76" customFormat="true" ht="37.5" hidden="false" customHeight="true" outlineLevel="0" collapsed="false">
      <c r="A227" s="71"/>
      <c r="B227" s="72"/>
      <c r="C227" s="83"/>
      <c r="D227" s="84"/>
      <c r="E227" s="56"/>
      <c r="F227" s="37" t="s">
        <v>23</v>
      </c>
      <c r="G227" s="50" t="n">
        <v>1546.07</v>
      </c>
      <c r="H227" s="50" t="n">
        <v>1546.07</v>
      </c>
      <c r="I227" s="50" t="n">
        <v>0</v>
      </c>
      <c r="J227" s="37"/>
      <c r="K227" s="24"/>
      <c r="L227" s="24"/>
      <c r="M227" s="24"/>
      <c r="N227" s="24"/>
      <c r="O227" s="74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</row>
    <row r="228" s="76" customFormat="true" ht="25.5" hidden="false" customHeight="true" outlineLevel="0" collapsed="false">
      <c r="A228" s="71"/>
      <c r="B228" s="72"/>
      <c r="C228" s="83"/>
      <c r="D228" s="84"/>
      <c r="E228" s="56"/>
      <c r="F228" s="37" t="s">
        <v>24</v>
      </c>
      <c r="G228" s="50" t="n">
        <v>153061.21</v>
      </c>
      <c r="H228" s="50" t="n">
        <v>153061.21</v>
      </c>
      <c r="I228" s="50" t="n">
        <v>0</v>
      </c>
      <c r="J228" s="37"/>
      <c r="K228" s="24"/>
      <c r="L228" s="24"/>
      <c r="M228" s="24"/>
      <c r="N228" s="24"/>
      <c r="O228" s="74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</row>
    <row r="229" s="92" customFormat="true" ht="27.75" hidden="false" customHeight="true" outlineLevel="0" collapsed="false">
      <c r="A229" s="27" t="s">
        <v>134</v>
      </c>
      <c r="B229" s="27"/>
      <c r="C229" s="27"/>
      <c r="D229" s="27"/>
      <c r="E229" s="27"/>
      <c r="F229" s="37" t="s">
        <v>22</v>
      </c>
      <c r="G229" s="50" t="n">
        <f aca="false">G16+G47+G90+G112+G155+G189+G199+G212+G222</f>
        <v>114160485.55</v>
      </c>
      <c r="H229" s="50" t="n">
        <f aca="false">H19+H47+H90+H112+H155+H189+H199+H212+H222</f>
        <v>114160485.55</v>
      </c>
      <c r="I229" s="50" t="e">
        <f aca="false">I16+I44+I87+I109+I152+I183+#REF!+I186+I196+#REF!+I222</f>
        <v>#REF!</v>
      </c>
      <c r="J229" s="24" t="s">
        <v>17</v>
      </c>
      <c r="K229" s="51" t="s">
        <v>17</v>
      </c>
      <c r="L229" s="51" t="s">
        <v>17</v>
      </c>
      <c r="M229" s="51" t="s">
        <v>17</v>
      </c>
      <c r="N229" s="51" t="s">
        <v>17</v>
      </c>
      <c r="O229" s="5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</row>
    <row r="230" s="92" customFormat="true" ht="54.75" hidden="false" customHeight="true" outlineLevel="0" collapsed="false">
      <c r="A230" s="27"/>
      <c r="B230" s="27"/>
      <c r="C230" s="27"/>
      <c r="D230" s="27"/>
      <c r="E230" s="27"/>
      <c r="F230" s="37" t="s">
        <v>51</v>
      </c>
      <c r="G230" s="50" t="n">
        <f aca="false">G20+G48+G91+G113+G156+G190+G200+G213+G223</f>
        <v>71276787.31</v>
      </c>
      <c r="H230" s="50" t="n">
        <f aca="false">H20+H48+H91+H113+H156+H190+H200+H213+H223</f>
        <v>71276787.31</v>
      </c>
      <c r="I230" s="50" t="e">
        <f aca="false">I17+I45+I88+I110+I153+I184+#REF!+I187+I197+#REF!+I223</f>
        <v>#REF!</v>
      </c>
      <c r="J230" s="24"/>
      <c r="K230" s="51"/>
      <c r="L230" s="51"/>
      <c r="M230" s="51"/>
      <c r="N230" s="51"/>
      <c r="O230" s="5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</row>
    <row r="231" s="92" customFormat="true" ht="30.75" hidden="false" customHeight="true" outlineLevel="0" collapsed="false">
      <c r="A231" s="27"/>
      <c r="B231" s="27"/>
      <c r="C231" s="27"/>
      <c r="D231" s="27"/>
      <c r="E231" s="27"/>
      <c r="F231" s="37" t="s">
        <v>24</v>
      </c>
      <c r="G231" s="50" t="n">
        <f aca="false">G21+G49+G92+G114+G157+G191+G201+G214+G224</f>
        <v>42883698.24</v>
      </c>
      <c r="H231" s="50" t="n">
        <f aca="false">H21+H49+H92+H114+H157+H191+H201+H214+H224</f>
        <v>42884134.24</v>
      </c>
      <c r="I231" s="50" t="e">
        <f aca="false">I18+I46+I89+I111+I154+I185+#REF!+I188+I198+#REF!+I224</f>
        <v>#REF!</v>
      </c>
      <c r="J231" s="24"/>
      <c r="K231" s="51"/>
      <c r="L231" s="51"/>
      <c r="M231" s="51"/>
      <c r="N231" s="51"/>
      <c r="O231" s="5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</row>
    <row r="234" customFormat="false" ht="15" hidden="false" customHeight="true" outlineLevel="0" collapsed="false">
      <c r="C234" s="93" t="s">
        <v>135</v>
      </c>
      <c r="J234" s="93" t="s">
        <v>136</v>
      </c>
    </row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</sheetData>
  <mergeCells count="644">
    <mergeCell ref="C2:N3"/>
    <mergeCell ref="C4:N4"/>
    <mergeCell ref="C5:N5"/>
    <mergeCell ref="A6:B9"/>
    <mergeCell ref="C6:C9"/>
    <mergeCell ref="D6:D9"/>
    <mergeCell ref="E6:E9"/>
    <mergeCell ref="F6:I6"/>
    <mergeCell ref="J6:N6"/>
    <mergeCell ref="F7:F9"/>
    <mergeCell ref="G7:I7"/>
    <mergeCell ref="J7:J9"/>
    <mergeCell ref="K7:K9"/>
    <mergeCell ref="L7:N7"/>
    <mergeCell ref="G8:G9"/>
    <mergeCell ref="H8:I8"/>
    <mergeCell ref="L8:L9"/>
    <mergeCell ref="M8:N8"/>
    <mergeCell ref="A10:B10"/>
    <mergeCell ref="A11:B11"/>
    <mergeCell ref="A12:N12"/>
    <mergeCell ref="A13:C15"/>
    <mergeCell ref="D13:D14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A16:A18"/>
    <mergeCell ref="C16:C18"/>
    <mergeCell ref="D16:D18"/>
    <mergeCell ref="E16:E18"/>
    <mergeCell ref="J16:J18"/>
    <mergeCell ref="K16:K18"/>
    <mergeCell ref="L16:L18"/>
    <mergeCell ref="M16:M18"/>
    <mergeCell ref="N16:N18"/>
    <mergeCell ref="A19:A21"/>
    <mergeCell ref="C19:C21"/>
    <mergeCell ref="D19:D21"/>
    <mergeCell ref="E19:E21"/>
    <mergeCell ref="J19:J21"/>
    <mergeCell ref="K19:K21"/>
    <mergeCell ref="L19:L21"/>
    <mergeCell ref="M19:M21"/>
    <mergeCell ref="N19:N21"/>
    <mergeCell ref="C22:N22"/>
    <mergeCell ref="A23:A25"/>
    <mergeCell ref="C23:C25"/>
    <mergeCell ref="D23:D25"/>
    <mergeCell ref="E23:E25"/>
    <mergeCell ref="J23:J25"/>
    <mergeCell ref="K23:K25"/>
    <mergeCell ref="L23:L25"/>
    <mergeCell ref="M23:M25"/>
    <mergeCell ref="N23:N25"/>
    <mergeCell ref="A26:A28"/>
    <mergeCell ref="C26:C28"/>
    <mergeCell ref="D26:D28"/>
    <mergeCell ref="E26:E28"/>
    <mergeCell ref="J26:J28"/>
    <mergeCell ref="K26:K28"/>
    <mergeCell ref="L26:L28"/>
    <mergeCell ref="M26:M28"/>
    <mergeCell ref="N26:N28"/>
    <mergeCell ref="A29:A31"/>
    <mergeCell ref="C29:C31"/>
    <mergeCell ref="D29:D31"/>
    <mergeCell ref="E29:E31"/>
    <mergeCell ref="J29:J31"/>
    <mergeCell ref="K29:K31"/>
    <mergeCell ref="L29:L31"/>
    <mergeCell ref="M29:M31"/>
    <mergeCell ref="N29:N31"/>
    <mergeCell ref="A32:A34"/>
    <mergeCell ref="C32:C34"/>
    <mergeCell ref="D32:D34"/>
    <mergeCell ref="E32:E34"/>
    <mergeCell ref="J32:J34"/>
    <mergeCell ref="K32:K34"/>
    <mergeCell ref="L32:L34"/>
    <mergeCell ref="M32:M34"/>
    <mergeCell ref="N32:N34"/>
    <mergeCell ref="A35:A37"/>
    <mergeCell ref="C35:C37"/>
    <mergeCell ref="D35:D37"/>
    <mergeCell ref="E35:E37"/>
    <mergeCell ref="J35:J37"/>
    <mergeCell ref="K35:K37"/>
    <mergeCell ref="L35:L37"/>
    <mergeCell ref="M35:M37"/>
    <mergeCell ref="N35:N37"/>
    <mergeCell ref="A38:A40"/>
    <mergeCell ref="C38:C40"/>
    <mergeCell ref="D38:D40"/>
    <mergeCell ref="E38:E40"/>
    <mergeCell ref="J38:J40"/>
    <mergeCell ref="K38:K40"/>
    <mergeCell ref="L38:L40"/>
    <mergeCell ref="M38:M40"/>
    <mergeCell ref="N38:N40"/>
    <mergeCell ref="A41:A43"/>
    <mergeCell ref="C41:C43"/>
    <mergeCell ref="D41:D43"/>
    <mergeCell ref="E41:E43"/>
    <mergeCell ref="J41:J43"/>
    <mergeCell ref="K41:K43"/>
    <mergeCell ref="L41:L43"/>
    <mergeCell ref="M41:M43"/>
    <mergeCell ref="N41:N43"/>
    <mergeCell ref="A44:A46"/>
    <mergeCell ref="C44:C46"/>
    <mergeCell ref="D44:D46"/>
    <mergeCell ref="E44:E46"/>
    <mergeCell ref="J44:J46"/>
    <mergeCell ref="K44:K46"/>
    <mergeCell ref="L44:L46"/>
    <mergeCell ref="M44:M46"/>
    <mergeCell ref="N44:N46"/>
    <mergeCell ref="A47:A49"/>
    <mergeCell ref="C47:C49"/>
    <mergeCell ref="D47:D49"/>
    <mergeCell ref="E47:E49"/>
    <mergeCell ref="J47:J49"/>
    <mergeCell ref="K47:K49"/>
    <mergeCell ref="L47:L49"/>
    <mergeCell ref="M47:M49"/>
    <mergeCell ref="N47:N49"/>
    <mergeCell ref="C50:N50"/>
    <mergeCell ref="A51:A53"/>
    <mergeCell ref="C51:C53"/>
    <mergeCell ref="D51:D53"/>
    <mergeCell ref="E51:E53"/>
    <mergeCell ref="J51:J53"/>
    <mergeCell ref="K51:K53"/>
    <mergeCell ref="L51:L53"/>
    <mergeCell ref="M51:M53"/>
    <mergeCell ref="N51:N53"/>
    <mergeCell ref="A54:A56"/>
    <mergeCell ref="C54:C56"/>
    <mergeCell ref="E54:E56"/>
    <mergeCell ref="J54:J56"/>
    <mergeCell ref="K54:K56"/>
    <mergeCell ref="L54:L56"/>
    <mergeCell ref="M54:M56"/>
    <mergeCell ref="N54:N56"/>
    <mergeCell ref="A57:A59"/>
    <mergeCell ref="C57:C59"/>
    <mergeCell ref="E57:E59"/>
    <mergeCell ref="J57:J59"/>
    <mergeCell ref="K57:K59"/>
    <mergeCell ref="L57:L59"/>
    <mergeCell ref="M57:M59"/>
    <mergeCell ref="N57:N59"/>
    <mergeCell ref="A60:A62"/>
    <mergeCell ref="C60:C62"/>
    <mergeCell ref="D60:D62"/>
    <mergeCell ref="E60:E62"/>
    <mergeCell ref="J60:J62"/>
    <mergeCell ref="K60:K62"/>
    <mergeCell ref="L60:L62"/>
    <mergeCell ref="M60:M62"/>
    <mergeCell ref="N60:N62"/>
    <mergeCell ref="A63:A65"/>
    <mergeCell ref="C63:C65"/>
    <mergeCell ref="D63:D65"/>
    <mergeCell ref="E63:E65"/>
    <mergeCell ref="J63:J65"/>
    <mergeCell ref="K63:K65"/>
    <mergeCell ref="L63:L65"/>
    <mergeCell ref="M63:M65"/>
    <mergeCell ref="N63:N65"/>
    <mergeCell ref="A66:A68"/>
    <mergeCell ref="C66:C68"/>
    <mergeCell ref="E66:E68"/>
    <mergeCell ref="J66:J68"/>
    <mergeCell ref="K66:K68"/>
    <mergeCell ref="L66:L68"/>
    <mergeCell ref="M66:M68"/>
    <mergeCell ref="N66:N68"/>
    <mergeCell ref="A69:A71"/>
    <mergeCell ref="C69:C71"/>
    <mergeCell ref="D69:D71"/>
    <mergeCell ref="E69:E71"/>
    <mergeCell ref="J69:J71"/>
    <mergeCell ref="K69:K71"/>
    <mergeCell ref="L69:L71"/>
    <mergeCell ref="M69:M71"/>
    <mergeCell ref="N69:N71"/>
    <mergeCell ref="A72:A74"/>
    <mergeCell ref="C72:C74"/>
    <mergeCell ref="D72:D74"/>
    <mergeCell ref="E72:E74"/>
    <mergeCell ref="J72:J74"/>
    <mergeCell ref="K72:K74"/>
    <mergeCell ref="L72:L74"/>
    <mergeCell ref="M72:M74"/>
    <mergeCell ref="N72:N74"/>
    <mergeCell ref="A75:A77"/>
    <mergeCell ref="C75:C77"/>
    <mergeCell ref="D75:D77"/>
    <mergeCell ref="E75:E77"/>
    <mergeCell ref="J75:J77"/>
    <mergeCell ref="K75:K77"/>
    <mergeCell ref="L75:L77"/>
    <mergeCell ref="M75:M77"/>
    <mergeCell ref="N75:N77"/>
    <mergeCell ref="A78:A80"/>
    <mergeCell ref="C78:C80"/>
    <mergeCell ref="D78:D80"/>
    <mergeCell ref="E78:E80"/>
    <mergeCell ref="J78:J80"/>
    <mergeCell ref="K78:K80"/>
    <mergeCell ref="L78:L80"/>
    <mergeCell ref="M78:M80"/>
    <mergeCell ref="N78:N80"/>
    <mergeCell ref="A81:A83"/>
    <mergeCell ref="C81:C83"/>
    <mergeCell ref="D81:D83"/>
    <mergeCell ref="E81:E83"/>
    <mergeCell ref="J81:J83"/>
    <mergeCell ref="K81:K83"/>
    <mergeCell ref="L81:L83"/>
    <mergeCell ref="M81:M83"/>
    <mergeCell ref="N81:N83"/>
    <mergeCell ref="A84:A86"/>
    <mergeCell ref="C84:C86"/>
    <mergeCell ref="D84:D86"/>
    <mergeCell ref="E84:E86"/>
    <mergeCell ref="J84:J86"/>
    <mergeCell ref="K84:K86"/>
    <mergeCell ref="L84:L86"/>
    <mergeCell ref="M84:M86"/>
    <mergeCell ref="N84:N86"/>
    <mergeCell ref="A87:A89"/>
    <mergeCell ref="C87:C89"/>
    <mergeCell ref="D87:D89"/>
    <mergeCell ref="E87:E89"/>
    <mergeCell ref="J87:J89"/>
    <mergeCell ref="K87:K89"/>
    <mergeCell ref="L87:L89"/>
    <mergeCell ref="M87:M89"/>
    <mergeCell ref="N87:N89"/>
    <mergeCell ref="A90:A92"/>
    <mergeCell ref="C90:C92"/>
    <mergeCell ref="D90:D92"/>
    <mergeCell ref="E90:E92"/>
    <mergeCell ref="J90:J92"/>
    <mergeCell ref="K90:K92"/>
    <mergeCell ref="L90:L92"/>
    <mergeCell ref="M90:M92"/>
    <mergeCell ref="N90:N92"/>
    <mergeCell ref="C93:N93"/>
    <mergeCell ref="A94:A96"/>
    <mergeCell ref="C94:C96"/>
    <mergeCell ref="D94:D96"/>
    <mergeCell ref="E94:E96"/>
    <mergeCell ref="J94:J96"/>
    <mergeCell ref="K94:K96"/>
    <mergeCell ref="L94:L96"/>
    <mergeCell ref="M94:M96"/>
    <mergeCell ref="N94:N96"/>
    <mergeCell ref="A97:A99"/>
    <mergeCell ref="C97:C99"/>
    <mergeCell ref="D97:D99"/>
    <mergeCell ref="E97:E99"/>
    <mergeCell ref="J97:J99"/>
    <mergeCell ref="K97:K99"/>
    <mergeCell ref="L97:L99"/>
    <mergeCell ref="M97:M99"/>
    <mergeCell ref="N97:N99"/>
    <mergeCell ref="A100:A102"/>
    <mergeCell ref="C100:C102"/>
    <mergeCell ref="E100:E102"/>
    <mergeCell ref="J100:J102"/>
    <mergeCell ref="K100:K102"/>
    <mergeCell ref="L100:L102"/>
    <mergeCell ref="M100:M102"/>
    <mergeCell ref="N100:N102"/>
    <mergeCell ref="A103:A105"/>
    <mergeCell ref="C103:C105"/>
    <mergeCell ref="D103:D105"/>
    <mergeCell ref="E103:E105"/>
    <mergeCell ref="J103:J105"/>
    <mergeCell ref="K103:K105"/>
    <mergeCell ref="L103:L105"/>
    <mergeCell ref="M103:M105"/>
    <mergeCell ref="N103:N105"/>
    <mergeCell ref="A106:A108"/>
    <mergeCell ref="C106:C108"/>
    <mergeCell ref="D106:D108"/>
    <mergeCell ref="E106:E108"/>
    <mergeCell ref="J106:J108"/>
    <mergeCell ref="K106:K108"/>
    <mergeCell ref="L106:L108"/>
    <mergeCell ref="M106:M108"/>
    <mergeCell ref="N106:N108"/>
    <mergeCell ref="A109:A111"/>
    <mergeCell ref="C109:C111"/>
    <mergeCell ref="D109:D111"/>
    <mergeCell ref="E109:E111"/>
    <mergeCell ref="J109:J111"/>
    <mergeCell ref="K109:K111"/>
    <mergeCell ref="L109:L111"/>
    <mergeCell ref="M109:M111"/>
    <mergeCell ref="N109:N111"/>
    <mergeCell ref="A112:A114"/>
    <mergeCell ref="C112:C114"/>
    <mergeCell ref="D112:D114"/>
    <mergeCell ref="E112:E114"/>
    <mergeCell ref="J112:J114"/>
    <mergeCell ref="K112:K114"/>
    <mergeCell ref="L112:L114"/>
    <mergeCell ref="M112:M114"/>
    <mergeCell ref="N112:N114"/>
    <mergeCell ref="C115:N115"/>
    <mergeCell ref="A116:A118"/>
    <mergeCell ref="C116:C118"/>
    <mergeCell ref="E116:E118"/>
    <mergeCell ref="J116:J118"/>
    <mergeCell ref="K116:K118"/>
    <mergeCell ref="L116:L118"/>
    <mergeCell ref="M116:M118"/>
    <mergeCell ref="N116:N118"/>
    <mergeCell ref="A119:A121"/>
    <mergeCell ref="C119:C121"/>
    <mergeCell ref="E119:E121"/>
    <mergeCell ref="J119:J121"/>
    <mergeCell ref="K119:K121"/>
    <mergeCell ref="L119:L121"/>
    <mergeCell ref="M119:M121"/>
    <mergeCell ref="N119:N121"/>
    <mergeCell ref="A122:A124"/>
    <mergeCell ref="C122:C124"/>
    <mergeCell ref="D122:D124"/>
    <mergeCell ref="E122:E124"/>
    <mergeCell ref="J122:J124"/>
    <mergeCell ref="K122:K124"/>
    <mergeCell ref="L122:L124"/>
    <mergeCell ref="M122:M124"/>
    <mergeCell ref="N122:N124"/>
    <mergeCell ref="A125:A127"/>
    <mergeCell ref="C125:C127"/>
    <mergeCell ref="D125:D127"/>
    <mergeCell ref="E125:E127"/>
    <mergeCell ref="J125:J127"/>
    <mergeCell ref="K125:K127"/>
    <mergeCell ref="L125:L127"/>
    <mergeCell ref="M125:M127"/>
    <mergeCell ref="N125:N127"/>
    <mergeCell ref="A128:A130"/>
    <mergeCell ref="C128:C130"/>
    <mergeCell ref="D128:D130"/>
    <mergeCell ref="E128:E130"/>
    <mergeCell ref="J128:J130"/>
    <mergeCell ref="K128:K130"/>
    <mergeCell ref="L128:L130"/>
    <mergeCell ref="M128:M130"/>
    <mergeCell ref="N128:N130"/>
    <mergeCell ref="A131:A133"/>
    <mergeCell ref="C131:C133"/>
    <mergeCell ref="E131:E133"/>
    <mergeCell ref="J131:J133"/>
    <mergeCell ref="K131:K133"/>
    <mergeCell ref="L131:L133"/>
    <mergeCell ref="M131:M133"/>
    <mergeCell ref="N131:N133"/>
    <mergeCell ref="A134:A136"/>
    <mergeCell ref="C134:C136"/>
    <mergeCell ref="E134:E136"/>
    <mergeCell ref="J134:J136"/>
    <mergeCell ref="K134:K136"/>
    <mergeCell ref="L134:L136"/>
    <mergeCell ref="M134:M136"/>
    <mergeCell ref="N134:N136"/>
    <mergeCell ref="A137:A139"/>
    <mergeCell ref="C137:C139"/>
    <mergeCell ref="D137:D139"/>
    <mergeCell ref="E137:E139"/>
    <mergeCell ref="J137:J139"/>
    <mergeCell ref="K137:K139"/>
    <mergeCell ref="L137:L139"/>
    <mergeCell ref="M137:M139"/>
    <mergeCell ref="N137:N139"/>
    <mergeCell ref="A140:A142"/>
    <mergeCell ref="C140:C142"/>
    <mergeCell ref="E140:E142"/>
    <mergeCell ref="J140:J142"/>
    <mergeCell ref="K140:K142"/>
    <mergeCell ref="L140:L142"/>
    <mergeCell ref="M140:M142"/>
    <mergeCell ref="N140:N142"/>
    <mergeCell ref="A143:A145"/>
    <mergeCell ref="C143:C145"/>
    <mergeCell ref="D143:D145"/>
    <mergeCell ref="E143:E145"/>
    <mergeCell ref="J143:J145"/>
    <mergeCell ref="K143:K145"/>
    <mergeCell ref="L143:L145"/>
    <mergeCell ref="M143:M145"/>
    <mergeCell ref="N143:N145"/>
    <mergeCell ref="A146:A148"/>
    <mergeCell ref="C146:C148"/>
    <mergeCell ref="E146:E148"/>
    <mergeCell ref="J146:J148"/>
    <mergeCell ref="K146:K148"/>
    <mergeCell ref="L146:L148"/>
    <mergeCell ref="M146:M148"/>
    <mergeCell ref="N146:N148"/>
    <mergeCell ref="A149:A151"/>
    <mergeCell ref="C149:C151"/>
    <mergeCell ref="D149:D151"/>
    <mergeCell ref="E149:E151"/>
    <mergeCell ref="J149:J151"/>
    <mergeCell ref="K149:K151"/>
    <mergeCell ref="L149:L151"/>
    <mergeCell ref="M149:M151"/>
    <mergeCell ref="N149:N151"/>
    <mergeCell ref="A152:A154"/>
    <mergeCell ref="C152:C154"/>
    <mergeCell ref="D152:D154"/>
    <mergeCell ref="E152:E154"/>
    <mergeCell ref="J152:J154"/>
    <mergeCell ref="K152:K154"/>
    <mergeCell ref="L152:L154"/>
    <mergeCell ref="M152:M154"/>
    <mergeCell ref="N152:N154"/>
    <mergeCell ref="A155:A157"/>
    <mergeCell ref="C155:C157"/>
    <mergeCell ref="D155:D157"/>
    <mergeCell ref="E155:E157"/>
    <mergeCell ref="J155:J157"/>
    <mergeCell ref="K155:K157"/>
    <mergeCell ref="L155:L157"/>
    <mergeCell ref="M155:M157"/>
    <mergeCell ref="N155:N157"/>
    <mergeCell ref="C158:N158"/>
    <mergeCell ref="A159:A161"/>
    <mergeCell ref="C159:C161"/>
    <mergeCell ref="E159:E161"/>
    <mergeCell ref="J159:J161"/>
    <mergeCell ref="K159:K161"/>
    <mergeCell ref="L159:L161"/>
    <mergeCell ref="M159:M161"/>
    <mergeCell ref="N159:N161"/>
    <mergeCell ref="A162:A164"/>
    <mergeCell ref="C162:C164"/>
    <mergeCell ref="E162:E164"/>
    <mergeCell ref="J162:J164"/>
    <mergeCell ref="K162:K164"/>
    <mergeCell ref="L162:L164"/>
    <mergeCell ref="M162:M164"/>
    <mergeCell ref="N162:N164"/>
    <mergeCell ref="A165:A167"/>
    <mergeCell ref="C165:C167"/>
    <mergeCell ref="E165:E167"/>
    <mergeCell ref="J165:J167"/>
    <mergeCell ref="K165:K167"/>
    <mergeCell ref="L165:L167"/>
    <mergeCell ref="M165:M167"/>
    <mergeCell ref="N165:N167"/>
    <mergeCell ref="A168:A170"/>
    <mergeCell ref="C168:C170"/>
    <mergeCell ref="E168:E170"/>
    <mergeCell ref="J168:J170"/>
    <mergeCell ref="K168:K170"/>
    <mergeCell ref="L168:L170"/>
    <mergeCell ref="M168:M170"/>
    <mergeCell ref="N168:N170"/>
    <mergeCell ref="A171:A173"/>
    <mergeCell ref="C171:C173"/>
    <mergeCell ref="E171:E173"/>
    <mergeCell ref="J171:J173"/>
    <mergeCell ref="K171:K173"/>
    <mergeCell ref="L171:L173"/>
    <mergeCell ref="M171:M173"/>
    <mergeCell ref="N171:N173"/>
    <mergeCell ref="A174:A176"/>
    <mergeCell ref="C174:C176"/>
    <mergeCell ref="D174:D176"/>
    <mergeCell ref="E174:E176"/>
    <mergeCell ref="J174:J176"/>
    <mergeCell ref="K174:K176"/>
    <mergeCell ref="L174:L176"/>
    <mergeCell ref="M174:M176"/>
    <mergeCell ref="N174:N176"/>
    <mergeCell ref="A177:A179"/>
    <mergeCell ref="C177:C179"/>
    <mergeCell ref="D177:D179"/>
    <mergeCell ref="E177:E179"/>
    <mergeCell ref="J177:J179"/>
    <mergeCell ref="K177:K179"/>
    <mergeCell ref="L177:L179"/>
    <mergeCell ref="M177:M179"/>
    <mergeCell ref="N177:N179"/>
    <mergeCell ref="A180:A182"/>
    <mergeCell ref="C180:C182"/>
    <mergeCell ref="D180:D182"/>
    <mergeCell ref="E180:E182"/>
    <mergeCell ref="J180:J182"/>
    <mergeCell ref="K180:K182"/>
    <mergeCell ref="L180:L182"/>
    <mergeCell ref="M180:M182"/>
    <mergeCell ref="N180:N182"/>
    <mergeCell ref="A183:A185"/>
    <mergeCell ref="C183:C185"/>
    <mergeCell ref="E183:E185"/>
    <mergeCell ref="J183:J185"/>
    <mergeCell ref="K183:K185"/>
    <mergeCell ref="L183:L185"/>
    <mergeCell ref="M183:M185"/>
    <mergeCell ref="N183:N185"/>
    <mergeCell ref="A186:A188"/>
    <mergeCell ref="C186:C188"/>
    <mergeCell ref="D186:D188"/>
    <mergeCell ref="E186:E188"/>
    <mergeCell ref="J186:J188"/>
    <mergeCell ref="K186:K188"/>
    <mergeCell ref="L186:L188"/>
    <mergeCell ref="M186:M188"/>
    <mergeCell ref="N186:N188"/>
    <mergeCell ref="A189:A191"/>
    <mergeCell ref="C189:C191"/>
    <mergeCell ref="D189:D191"/>
    <mergeCell ref="E189:E191"/>
    <mergeCell ref="J189:J191"/>
    <mergeCell ref="K189:K191"/>
    <mergeCell ref="L189:L191"/>
    <mergeCell ref="M189:M191"/>
    <mergeCell ref="N189:N191"/>
    <mergeCell ref="C192:N192"/>
    <mergeCell ref="A193:A195"/>
    <mergeCell ref="C193:C195"/>
    <mergeCell ref="D193:D195"/>
    <mergeCell ref="E193:E195"/>
    <mergeCell ref="J193:J195"/>
    <mergeCell ref="K193:K195"/>
    <mergeCell ref="L193:L195"/>
    <mergeCell ref="M193:M195"/>
    <mergeCell ref="N193:N195"/>
    <mergeCell ref="A196:A198"/>
    <mergeCell ref="C196:C198"/>
    <mergeCell ref="D196:D198"/>
    <mergeCell ref="E196:E198"/>
    <mergeCell ref="J196:J198"/>
    <mergeCell ref="K196:K198"/>
    <mergeCell ref="L196:L198"/>
    <mergeCell ref="M196:M198"/>
    <mergeCell ref="N196:N198"/>
    <mergeCell ref="A199:A201"/>
    <mergeCell ref="C199:C201"/>
    <mergeCell ref="D199:D201"/>
    <mergeCell ref="E199:E201"/>
    <mergeCell ref="J199:J201"/>
    <mergeCell ref="K199:K201"/>
    <mergeCell ref="L199:L201"/>
    <mergeCell ref="M199:M201"/>
    <mergeCell ref="N199:N201"/>
    <mergeCell ref="C202:N202"/>
    <mergeCell ref="A203:A205"/>
    <mergeCell ref="C203:C205"/>
    <mergeCell ref="D203:D205"/>
    <mergeCell ref="E203:E205"/>
    <mergeCell ref="J203:J205"/>
    <mergeCell ref="K203:K205"/>
    <mergeCell ref="L203:L205"/>
    <mergeCell ref="M203:M205"/>
    <mergeCell ref="N203:N205"/>
    <mergeCell ref="A206:A208"/>
    <mergeCell ref="C206:C208"/>
    <mergeCell ref="D206:D208"/>
    <mergeCell ref="E206:E208"/>
    <mergeCell ref="J206:J208"/>
    <mergeCell ref="K206:K208"/>
    <mergeCell ref="L206:L208"/>
    <mergeCell ref="M206:M208"/>
    <mergeCell ref="N206:N208"/>
    <mergeCell ref="A209:A211"/>
    <mergeCell ref="C209:C211"/>
    <mergeCell ref="D209:D211"/>
    <mergeCell ref="E209:E211"/>
    <mergeCell ref="J209:J211"/>
    <mergeCell ref="K209:K211"/>
    <mergeCell ref="L209:L211"/>
    <mergeCell ref="M209:M211"/>
    <mergeCell ref="N209:N211"/>
    <mergeCell ref="A212:A214"/>
    <mergeCell ref="C212:C214"/>
    <mergeCell ref="D212:D214"/>
    <mergeCell ref="E212:E214"/>
    <mergeCell ref="J212:J214"/>
    <mergeCell ref="K212:K214"/>
    <mergeCell ref="L212:L214"/>
    <mergeCell ref="M212:M214"/>
    <mergeCell ref="N212:N214"/>
    <mergeCell ref="C215:N215"/>
    <mergeCell ref="A216:A218"/>
    <mergeCell ref="C216:C218"/>
    <mergeCell ref="D216:D218"/>
    <mergeCell ref="E216:E218"/>
    <mergeCell ref="J216:J218"/>
    <mergeCell ref="K216:K218"/>
    <mergeCell ref="L216:L218"/>
    <mergeCell ref="M216:M218"/>
    <mergeCell ref="N216:N218"/>
    <mergeCell ref="A219:A221"/>
    <mergeCell ref="C219:C221"/>
    <mergeCell ref="D219:D221"/>
    <mergeCell ref="E219:E221"/>
    <mergeCell ref="J219:J221"/>
    <mergeCell ref="K219:K221"/>
    <mergeCell ref="L219:L221"/>
    <mergeCell ref="M219:M221"/>
    <mergeCell ref="N219:N221"/>
    <mergeCell ref="A222:A224"/>
    <mergeCell ref="C222:C224"/>
    <mergeCell ref="D222:D224"/>
    <mergeCell ref="E222:E224"/>
    <mergeCell ref="J222:J224"/>
    <mergeCell ref="K222:K224"/>
    <mergeCell ref="L222:L224"/>
    <mergeCell ref="M222:M224"/>
    <mergeCell ref="N222:N224"/>
    <mergeCell ref="C225:N225"/>
    <mergeCell ref="A226:A228"/>
    <mergeCell ref="C226:C228"/>
    <mergeCell ref="D226:D228"/>
    <mergeCell ref="E226:E228"/>
    <mergeCell ref="J226:J228"/>
    <mergeCell ref="K226:K228"/>
    <mergeCell ref="L226:L228"/>
    <mergeCell ref="M226:M228"/>
    <mergeCell ref="N226:N228"/>
    <mergeCell ref="A229:E231"/>
    <mergeCell ref="J229:J231"/>
    <mergeCell ref="K229:K231"/>
    <mergeCell ref="L229:L231"/>
    <mergeCell ref="M229:M231"/>
    <mergeCell ref="N229:N23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6:04:51Z</dcterms:created>
  <dc:creator>Karbaeva</dc:creator>
  <dc:description/>
  <dc:language>en-US</dc:language>
  <cp:lastModifiedBy>Karbaeva</cp:lastModifiedBy>
  <cp:lastPrinted>2024-05-23T03:53:33Z</cp:lastPrinted>
  <dcterms:modified xsi:type="dcterms:W3CDTF">2024-05-23T03:58:39Z</dcterms:modified>
  <cp:revision>0</cp:revision>
  <dc:subject/>
  <dc:title/>
</cp:coreProperties>
</file>