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2 к СоцМП" sheetId="1" state="visible" r:id="rId2"/>
  </sheets>
  <definedNames>
    <definedName function="false" hidden="false" localSheetId="0" name="_xlnm.Print_Area" vbProcedure="false">'Прил2 к СоцМП'!$A$1:$BO$1142</definedName>
    <definedName function="false" hidden="false" localSheetId="0" name="Excel_BuiltIn_Print_Area" vbProcedure="false">'Прил2 к СоцМП'!$A$1:$AB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584">
  <si>
    <t xml:space="preserve">   </t>
  </si>
  <si>
    <t xml:space="preserve">Приложение № 2                                                                                                                                                                             к Муниципальной программе "Социального развитие Полтавского муниципального района"</t>
  </si>
  <si>
    <t xml:space="preserve">СТРУКТУРА    муниципальной программы Полтавского муниципального района Омской области                                                                                                  "Социальное развитие Полтав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&lt;***&gt;</t>
  </si>
  <si>
    <r>
      <rPr>
        <b val="true"/>
        <sz val="12"/>
        <rFont val="Times New Roman"/>
        <family val="1"/>
      </rPr>
      <t xml:space="preserve">Цель муниципальной программы</t>
    </r>
    <r>
      <rPr>
        <sz val="12"/>
        <rFont val="Times New Roman"/>
        <family val="1"/>
      </rPr>
      <t xml:space="preserve">:Создание благоприятных условий для социального развития Полтавского муниципального района.</t>
    </r>
  </si>
  <si>
    <t xml:space="preserve">х</t>
  </si>
  <si>
    <r>
      <rPr>
        <b val="true"/>
        <sz val="12"/>
        <rFont val="Times New Roman"/>
        <family val="1"/>
      </rPr>
      <t xml:space="preserve">Задачи муниципальной программы:</t>
    </r>
    <r>
      <rPr>
        <sz val="12"/>
        <rFont val="Times New Roman"/>
        <family val="1"/>
      </rPr>
      <t xml:space="preserve"> Содействие занятости населения. Развитие образовательного потенциала района. Развитие культурного потенциала района. Развитие системы физической культуры и спорта района. Улучшение социального благополучия населения. 
 </t>
    </r>
  </si>
  <si>
    <t xml:space="preserve">Подпрограмма: "Развитие системы образования Полтавского района"</t>
  </si>
  <si>
    <r>
      <rPr>
        <b val="true"/>
        <sz val="12"/>
        <rFont val="Times New Roman"/>
        <family val="1"/>
      </rPr>
      <t xml:space="preserve">Цель подпрограммы 1: </t>
    </r>
    <r>
      <rPr>
        <sz val="12"/>
        <rFont val="Times New Roman"/>
        <family val="1"/>
      </rPr>
      <t xml:space="preserve">Обеспечение населения Полтавского района качественным образованием современного уровня   </t>
    </r>
  </si>
  <si>
    <t xml:space="preserve">Комитет образования администрации Полтавского МР</t>
  </si>
  <si>
    <t xml:space="preserve">Всего, из них расходы за счет:</t>
  </si>
  <si>
    <t xml:space="preserve">1. Налоговых и неналоговых доходов, поступлений нецелевого характера</t>
  </si>
  <si>
    <t xml:space="preserve">2. Поступление целевого характера </t>
  </si>
  <si>
    <t xml:space="preserve">Мероприятия</t>
  </si>
  <si>
    <t xml:space="preserve">1. Налоговых и неналоговых доходов, поступлений нецелевого характера </t>
  </si>
  <si>
    <t xml:space="preserve">2. Поступление целевого характера</t>
  </si>
  <si>
    <t xml:space="preserve">2. Поступление целевого характера из областного бюджета </t>
  </si>
  <si>
    <t xml:space="preserve">Доля детей,  получающих компенсацию в части родительской платы за содержание ребенка в организациях, реализующих образовательную программу дошкольного образования, расположенных на территории Полтавского МР</t>
  </si>
  <si>
    <t xml:space="preserve">%</t>
  </si>
  <si>
    <t xml:space="preserve">Доля обучающихся 10-х классов, принявших участие в пятидневных сборах</t>
  </si>
  <si>
    <t xml:space="preserve">1. Налоговых и неналоговых доходов, поступлений нецелевого характера  </t>
  </si>
  <si>
    <t xml:space="preserve">ед.</t>
  </si>
  <si>
    <t xml:space="preserve">Мероприятия </t>
  </si>
  <si>
    <t xml:space="preserve">1. Проведение спортивных соревнований, творческих конкурсов, участие в областных и всероссийских спортивных соревнованиях и конкурсах</t>
  </si>
  <si>
    <t xml:space="preserve">0110710010</t>
  </si>
  <si>
    <t xml:space="preserve">Доля обучающихся ОУ, ставших победителями (призерами, лауреатами) спортивных соревнований, конкурсов регионального, всероссийского уровней</t>
  </si>
  <si>
    <r>
      <rPr>
        <b val="true"/>
        <sz val="12"/>
        <rFont val="Times New Roman"/>
        <family val="1"/>
      </rPr>
      <t xml:space="preserve">Задача 1 подпрограммы 1.</t>
    </r>
    <r>
      <rPr>
        <sz val="12"/>
        <rFont val="Times New Roman"/>
        <family val="1"/>
      </rPr>
      <t xml:space="preserve"> Реализации муниципального проекта "Современная школа"</t>
    </r>
  </si>
  <si>
    <t xml:space="preserve"> Основное мероприятие 1. Реализация муниципального проекта "Современная школа"</t>
  </si>
  <si>
    <t xml:space="preserve">011Е100000</t>
  </si>
  <si>
    <t xml:space="preserve">Мероприятия.</t>
  </si>
  <si>
    <t xml:space="preserve">1. Ремонт зданий, материально-техническое оснащение центров образования цифрового и гуманитарного профилей за счет средств районного бюджета</t>
  </si>
  <si>
    <t xml:space="preserve">011Е110010</t>
  </si>
  <si>
    <t xml:space="preserve">Доля муниципальных общеобразовательных организаций, в которых проведены мероприятия по ремонту зданий, материально-техническому оснащению в зданиях муниципальных общеобразовательных организаций для создания центров образования цифрового и гуманитарного профилей за счет средств районного бюджета, в общем количестве муниципальных образовательных организаций района, которым предоставлены средства районого бюджета на ремонт зданий, материально-техническое оснащение центров образования цифрового и гуманитарного профилей.</t>
  </si>
  <si>
    <t xml:space="preserve">2.Софинансирование за счет средств районного бюджета на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011Е1S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3.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011Е172110  011Е110020</t>
  </si>
  <si>
    <r>
      <rPr>
        <b val="true"/>
        <sz val="11"/>
        <rFont val="Times New Roman"/>
        <family val="1"/>
      </rPr>
      <t xml:space="preserve">Основное мероприятие 2. </t>
    </r>
    <r>
      <rPr>
        <sz val="11"/>
        <rFont val="Times New Roman"/>
        <family val="1"/>
      </rPr>
  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  </r>
  </si>
  <si>
    <t xml:space="preserve">011ЕB00000</t>
  </si>
  <si>
    <t xml:space="preserve">1.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B5179F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.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</t>
  </si>
  <si>
    <t xml:space="preserve">011EB51791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Единиц</t>
  </si>
  <si>
    <r>
      <rPr>
        <b val="true"/>
        <sz val="11"/>
        <rFont val="Times New Roman"/>
        <family val="1"/>
      </rPr>
      <t xml:space="preserve">Задача 1 подпрограммы 1 муниципальной программы: П</t>
    </r>
    <r>
      <rPr>
        <sz val="11"/>
        <rFont val="Times New Roman"/>
        <family val="1"/>
      </rPr>
      <t xml:space="preserve">овышение эффективности управления в сфере образования на территории Полтавского района</t>
    </r>
  </si>
  <si>
    <r>
      <rPr>
        <b val="true"/>
        <sz val="11"/>
        <rFont val="Times New Roman"/>
        <family val="1"/>
      </rPr>
      <t xml:space="preserve">Задача 3 подпрограммы 1: </t>
    </r>
    <r>
      <rPr>
        <sz val="11"/>
        <rFont val="Times New Roman"/>
        <family val="1"/>
      </rPr>
      <t xml:space="preserve">Повышение эффективности управления в сфере образования на территории Полтавского района</t>
    </r>
  </si>
  <si>
    <r>
      <rPr>
        <b val="true"/>
        <sz val="11"/>
        <rFont val="Times New Roman"/>
        <family val="1"/>
      </rPr>
      <t xml:space="preserve">Основное мероприятие 3: </t>
    </r>
    <r>
      <rPr>
        <sz val="11"/>
        <rFont val="Times New Roman"/>
        <family val="1"/>
      </rPr>
      <t xml:space="preserve">Осуществление управление в сфере образования на территории Полтавского муниципального района</t>
    </r>
  </si>
  <si>
    <t xml:space="preserve">0110900000</t>
  </si>
  <si>
    <t xml:space="preserve">1. Осуществление управления в сфере образования</t>
  </si>
  <si>
    <t xml:space="preserve">0110910010</t>
  </si>
  <si>
    <t xml:space="preserve">Количество образовательных учреждений, имеющих свидетельство о государственной аккредитации</t>
  </si>
  <si>
    <r>
      <rPr>
        <b val="true"/>
        <sz val="11"/>
        <rFont val="Times New Roman"/>
        <family val="1"/>
      </rPr>
      <t xml:space="preserve">Задача 7 подпрограммы 1 муниципальной программы</t>
    </r>
    <r>
      <rPr>
        <sz val="11"/>
        <rFont val="Times New Roman"/>
        <family val="1"/>
      </rPr>
      <t xml:space="preserve">: Развитие семейных форм устройства детей- сирот и детей, оставшихся без попечения родителей</t>
    </r>
  </si>
  <si>
    <r>
      <rPr>
        <b val="true"/>
        <sz val="11"/>
        <rFont val="Times New Roman"/>
        <family val="1"/>
      </rPr>
      <t xml:space="preserve">Задача 4 подпрограммы 1: </t>
    </r>
    <r>
      <rPr>
        <sz val="11"/>
        <rFont val="Times New Roman"/>
        <family val="1"/>
      </rPr>
      <t xml:space="preserve">Развитие семейных форм устройства детей- сирот и детей, оставшихся без попечения родителей</t>
    </r>
  </si>
  <si>
    <r>
      <rPr>
        <b val="true"/>
        <sz val="11"/>
        <rFont val="Times New Roman"/>
        <family val="1"/>
      </rPr>
      <t xml:space="preserve">Основное мероприятие 4: </t>
    </r>
    <r>
      <rPr>
        <sz val="11"/>
        <rFont val="Times New Roman"/>
        <family val="1"/>
      </rPr>
      <t xml:space="preserve">Обеспечение жизнеустройства детей - сирот и детей, оставшихся без попечения родителей</t>
    </r>
  </si>
  <si>
    <t xml:space="preserve">0111000000</t>
  </si>
  <si>
    <t xml:space="preserve">1. Организация и осуществление деятельности по опеке и попечительству над несовершеннолетними по Полтавскому муниципальному району</t>
  </si>
  <si>
    <t xml:space="preserve">0111070010</t>
  </si>
  <si>
    <t xml:space="preserve">Доля детей-сирот и детей оставшихся без попечения родителей, переданных на воспитание в семью от общего количества выявленных детей-сирот и детей оставшихся без попечения родителей</t>
  </si>
  <si>
    <t xml:space="preserve">2. Предоставление ежемесячного денежного вознаграждения опекунам (попечителям) за осуществление опёки или попечительства, приёмным родителям - за осуществление обязанностей, по договору о приёмной семье </t>
  </si>
  <si>
    <t xml:space="preserve">0111070290</t>
  </si>
  <si>
    <t xml:space="preserve">Доля опекунов(попечителей), получающих выплаты ежемесячного денежного поощрения за осуществление опеки и попечительства от общего числа опекунов (попечителей), заключивших договор об осуществлении опеки и попечительства</t>
  </si>
  <si>
    <t xml:space="preserve">3. Предоставление мер социальной поддержки приемным семьям, приемным детям,достигшего возраста восемнадцати лет, обучающихся по очной форме обучения в общеобразовательных организациях Полтавского муниципального района</t>
  </si>
  <si>
    <t xml:space="preserve">0111070330</t>
  </si>
  <si>
    <t xml:space="preserve">4.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 Полтавского муниципального района </t>
  </si>
  <si>
    <t xml:space="preserve">0111071250</t>
  </si>
  <si>
    <t xml:space="preserve">Доля образовательных учреждений реализующих образовательные программы дошкольного образования </t>
  </si>
  <si>
    <r>
      <rPr>
        <b val="true"/>
        <sz val="11"/>
        <rFont val="Times New Roman"/>
        <family val="1"/>
      </rPr>
      <t xml:space="preserve">Задача 5 подпрограммы 1: </t>
    </r>
    <r>
      <rPr>
        <sz val="11"/>
        <rFont val="Times New Roman"/>
        <family val="1"/>
      </rPr>
  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  </r>
  </si>
  <si>
    <t xml:space="preserve">1. Налоговых и неналоговых доходов, поступлений нецелевого характера из местного бюджета </t>
  </si>
  <si>
    <r>
      <rPr>
        <b val="true"/>
        <sz val="11"/>
        <rFont val="Times New Roman"/>
        <family val="1"/>
      </rPr>
      <t xml:space="preserve">Основное мероприятие 5.</t>
    </r>
    <r>
      <rPr>
        <sz val="11"/>
        <rFont val="Times New Roman"/>
        <family val="1"/>
      </rPr>
      <t xml:space="preserve"> Обеспечение функционирования модели персонифицированного финансирования дополнительного образования детей</t>
    </r>
  </si>
  <si>
    <t xml:space="preserve">0111200000</t>
  </si>
  <si>
    <t xml:space="preserve">1.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0111210010</t>
  </si>
  <si>
    <t xml:space="preserve">Доля детей в возрасте от 5 до 18 лет, охваченных дополнительным образованием</t>
  </si>
  <si>
    <t xml:space="preserve">-</t>
  </si>
  <si>
    <t xml:space="preserve">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</t>
  </si>
  <si>
    <t xml:space="preserve">011127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Полтавского муниципального района Омской области</t>
  </si>
  <si>
    <t xml:space="preserve">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 Полтавского муниципального района Омской области</t>
  </si>
  <si>
    <t xml:space="preserve">3. Софинансирование на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</t>
  </si>
  <si>
    <t xml:space="preserve">01112S0100</t>
  </si>
  <si>
    <r>
      <rPr>
        <b val="true"/>
        <sz val="11"/>
        <rFont val="Times New Roman"/>
        <family val="1"/>
      </rPr>
      <t xml:space="preserve">Задача 6 подпрограммы 1:  </t>
    </r>
    <r>
      <rPr>
        <sz val="11"/>
        <rFont val="Times New Roman"/>
        <family val="1"/>
      </rPr>
      <t xml:space="preserve">Повышение доступности качественных услуг в сфере дошкольного образования </t>
    </r>
  </si>
  <si>
    <r>
      <rPr>
        <b val="true"/>
        <sz val="11"/>
        <rFont val="Times New Roman"/>
        <family val="1"/>
      </rPr>
      <t xml:space="preserve">Основное мероприятие 6: </t>
    </r>
    <r>
      <rPr>
        <sz val="11"/>
        <rFont val="Times New Roman"/>
        <family val="1"/>
      </rPr>
      <t xml:space="preserve">Развитие системы дошкольного образования Полтавского муниципального района</t>
    </r>
  </si>
  <si>
    <t xml:space="preserve">0112000000</t>
  </si>
  <si>
    <t xml:space="preserve">1. Создание условий на получение доступного дошкольного образования</t>
  </si>
  <si>
    <t xml:space="preserve">0112010010</t>
  </si>
  <si>
    <t xml:space="preserve">Доля образовательных учреждений реализующих образовательные программы дошкольного образования</t>
  </si>
  <si>
    <t xml:space="preserve">2. Компенсация части родительской платы взимаемой за присмотр и уход за детьми в многодетных семьях</t>
  </si>
  <si>
    <t xml:space="preserve">0112010020</t>
  </si>
  <si>
    <t xml:space="preserve">3.Организация и проведение муниципального и областного этапов Всероссийского конкурса профессионального мастерства «Воспитатель года России»</t>
  </si>
  <si>
    <t xml:space="preserve">0112010040</t>
  </si>
  <si>
    <t xml:space="preserve">Количество победителей и призеров муниципальных конкурсов профессионального мастерства, "Воспитатель года"</t>
  </si>
  <si>
    <t xml:space="preserve">чел.</t>
  </si>
  <si>
    <t xml:space="preserve">4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лтавского муниципального района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112070080</t>
  </si>
  <si>
    <t xml:space="preserve">5.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 Полтавского муниципального района</t>
  </si>
  <si>
    <t xml:space="preserve">0112070110</t>
  </si>
  <si>
    <t xml:space="preserve">Доля детей,  получающих компенсацию в части родительской платы за содержание ребенка в организациях, реализующих образовательную программу дошкольного образования, расположенных на территории Полтавского МР </t>
  </si>
  <si>
    <t xml:space="preserve">6. Софинансирование за счет средств местного бюджета на ремонт зданий, установка систем оборудования пожарной и общей безопасности в муниципальных образовательных организациях Полтавского муниципального района </t>
  </si>
  <si>
    <t xml:space="preserve">01120S0040</t>
  </si>
  <si>
    <t xml:space="preserve">Доля муниципальных образовательных организаций Полтав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Полтавскому муниципальному району Омской области, в общем количестве муниципальных образовательных организаций Полтавского муниципального района Омской области, которым предоставлены средства указанных субсидий на соответствующие цели </t>
  </si>
  <si>
    <t xml:space="preserve">7. Софинансирование расходов на материально-техническое оснащение муниципальных образовательных организаций </t>
  </si>
  <si>
    <t xml:space="preserve">01120S0990</t>
  </si>
  <si>
    <t xml:space="preserve">Доля муниципальных образовательных организаций Полтав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Полтавскому муниципальному району Омской области, в общем количестве муниципальных образовательных организаций Полтавского района, которым предоставлены средства указанных субсидий на соответствующие цели</t>
  </si>
  <si>
    <t xml:space="preserve">8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20S2550  0112010030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N 176 "О дополнительных мерах поддержки членов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9. Ремонт зданий, установка систем и оборудования пожарной и общей безопасности в муниципальных образовательных организациях Полтавского муниципального района Омской области </t>
  </si>
  <si>
    <t xml:space="preserve">011207004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10. Материально-техническое оснащение муниципальных образовательных организация Полтавского муниципального района Омской области </t>
  </si>
  <si>
    <t xml:space="preserve">011207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м муниципальным образованиям Омской области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11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 </t>
  </si>
  <si>
    <t xml:space="preserve">0112071740</t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 </t>
  </si>
  <si>
    <t xml:space="preserve">12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2072550</t>
  </si>
  <si>
    <t xml:space="preserve">13. Предоставление дополнительных мер социальной поддержки членам семей участников специальной военной операции</t>
  </si>
  <si>
    <t xml:space="preserve">0112072550 01120S2550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14. 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01120S1320</t>
  </si>
  <si>
    <t xml:space="preserve">Доля муниципальных образовательных организаций Полтав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Полтавского муниципального района Омской области</t>
  </si>
  <si>
    <r>
      <rPr>
        <b val="true"/>
        <sz val="11"/>
        <rFont val="Times New Roman"/>
        <family val="1"/>
      </rPr>
      <t xml:space="preserve">Задача 7 подпрограммы 1:  </t>
    </r>
    <r>
      <rPr>
        <sz val="11"/>
        <rFont val="Times New Roman"/>
        <family val="1"/>
      </rPr>
      <t xml:space="preserve">Повышение доступности качественных услуг в сфере  общего образования.</t>
    </r>
  </si>
  <si>
    <r>
      <rPr>
        <b val="true"/>
        <sz val="11"/>
        <rFont val="Times New Roman"/>
        <family val="1"/>
      </rPr>
      <t xml:space="preserve">Основное мероприятие 7: </t>
    </r>
    <r>
      <rPr>
        <sz val="11"/>
        <rFont val="Times New Roman"/>
        <family val="1"/>
      </rPr>
      <t xml:space="preserve">Развитие системы общего образования Полтавского муниципального района</t>
    </r>
  </si>
  <si>
    <t xml:space="preserve">0112100000</t>
  </si>
  <si>
    <t xml:space="preserve">1. Создание условий для обеспечения государственных гарантий на получение доступного общего образования</t>
  </si>
  <si>
    <t xml:space="preserve">0112110010</t>
  </si>
  <si>
    <t xml:space="preserve">Доля образовательных учреждений, реализующих образовательные программы общего образования</t>
  </si>
  <si>
    <t xml:space="preserve">2. Денежная компенсация за обеспечение бесплатным двухразовым питанием обучающихся с ограниченными возможностями здоровья</t>
  </si>
  <si>
    <t xml:space="preserve">0112110020</t>
  </si>
  <si>
    <t xml:space="preserve">Доля обучающихся с ограниченными возможностями здоровья, получающих денежную компенсацию за обеспечение бесплатным двухразовым питанием</t>
  </si>
  <si>
    <t xml:space="preserve">3. Обеспечение бесплатным двухразовым питанием обучающихся с ограниченными возможностями здоровья</t>
  </si>
  <si>
    <t xml:space="preserve">0112110030</t>
  </si>
  <si>
    <t xml:space="preserve">Доля обучающихся с ограниченными возможностями здоровья, обеспеченных бесплатным двухразовым питанием</t>
  </si>
  <si>
    <t xml:space="preserve">4. Проведение основных мероприятий в Полтавском муниципальном районе к Году педагога и наставника</t>
  </si>
  <si>
    <t xml:space="preserve">0112110100</t>
  </si>
  <si>
    <t xml:space="preserve">Доля педагогов, принявших участие в профессиональных конкурсах и мероприятиях, посвященных году педагога и наставника</t>
  </si>
  <si>
    <t xml:space="preserve">5. Организация горячего питания обучающихся 5-11 классов в муниципальных общеобразовательных организациях (обеспечение готовой к употреблению пищевой продукцией) опекунам (попечителям) детей-сирот и детей, оставшихся без попечения родителей</t>
  </si>
  <si>
    <t xml:space="preserve">0112110040</t>
  </si>
  <si>
    <t xml:space="preserve">Доля опекаемых детей, детей сирот и детей оставшихся без попечения родителей обучающихся   5-11 классов, обеспеченных горячим питанием</t>
  </si>
  <si>
    <t xml:space="preserve">6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лтавского муниципального района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112170080</t>
  </si>
  <si>
    <t xml:space="preserve">Доля образовательных учреждений реализующих образовательные программы общего образования </t>
  </si>
  <si>
    <t xml:space="preserve">7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Полтавского муниципального района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 </t>
  </si>
  <si>
    <t xml:space="preserve">0112153032</t>
  </si>
  <si>
    <t xml:space="preserve">Доля педагогических работников, получающих ежемесячное денежное вознаграждение за классное руководство   </t>
  </si>
  <si>
    <t xml:space="preserve">8. Организация горячего питания обучающихся в муниципальных общеобразовательных организациях (обеспечение готовой к употреблению пищевой продукции) </t>
  </si>
  <si>
    <t xml:space="preserve">0112170150 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Полтавского муниципального района Омской области </t>
  </si>
  <si>
    <t xml:space="preserve">Достигнута 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</t>
  </si>
  <si>
    <t xml:space="preserve">9. 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0112170750</t>
  </si>
  <si>
    <t xml:space="preserve">Общая площадь отремонтированных объектов муниципальной собственности, а также муниципальных учреждений</t>
  </si>
  <si>
    <t xml:space="preserve">Кв.м.</t>
  </si>
  <si>
    <t xml:space="preserve">10.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 </t>
  </si>
  <si>
    <t xml:space="preserve">01121L3042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 </t>
  </si>
  <si>
    <t xml:space="preserve">11.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12. Организация горячего питания обучающихся в муниципальных общеобразовательных организациях (обеспечение готовой к употреблению пищевой продукции) </t>
  </si>
  <si>
    <t xml:space="preserve">01121S0150</t>
  </si>
  <si>
    <t xml:space="preserve">13. Софинансирование на 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01121S0750</t>
  </si>
  <si>
    <t xml:space="preserve">14. Софинансирование расходов на материально-техническое оснащение муниципальных образовательных организаций </t>
  </si>
  <si>
    <t xml:space="preserve">01121S0990</t>
  </si>
  <si>
    <t xml:space="preserve">Доля муниципальных образовательных организаций Полтав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Полтавскому муниципальному району Омской области, в общем количестве муниципальных образовательных организаций Полтавского района, которым предоставлены средства указанных субсидий на соответствующие цели </t>
  </si>
  <si>
    <t xml:space="preserve">15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121S1740</t>
  </si>
  <si>
    <t xml:space="preserve">16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21S2550  0112110070</t>
  </si>
  <si>
    <t xml:space="preserve">17. Капитальный ремонт Новоильиновского стадиона </t>
  </si>
  <si>
    <t xml:space="preserve">0112110050</t>
  </si>
  <si>
    <t xml:space="preserve">Доля муниципальных образовательных организаций Полтавского муниципального района Омской области, в которых проведены мероприятия по капитальному ремонту стадиона  за счет средств субсидии на капитальный ремонт стадиона в муниципальных образовательных организациях, предоставленной Полтавскому муниципальному району Омской области, в общем количестве муниципальных образовательных организаций Полтавского муниципального района Омской области, которым предоставлены средства указанных субсидий на соответствующие цели</t>
  </si>
  <si>
    <t xml:space="preserve">18. Организация и проведение муниципального и областного этапов Всероссийского конкурса профессионального мастерства «Учитель года России»</t>
  </si>
  <si>
    <t xml:space="preserve">0112110080</t>
  </si>
  <si>
    <t xml:space="preserve">Количество победителей и призеров муниципальных конкурсов профессионального мастерства "Учитель года".</t>
  </si>
  <si>
    <t xml:space="preserve">19. Капитальный ремонт стадиона, расположенного по адресу: Омская область, Полтавский район, с. Новоильиновка, ул. Ленина, 8А</t>
  </si>
  <si>
    <t xml:space="preserve">0112110090</t>
  </si>
  <si>
    <t xml:space="preserve">20. Материально-техническое оснащение муниципальных образовательных организаций Полтавского муниципального района </t>
  </si>
  <si>
    <t xml:space="preserve">0112170990</t>
  </si>
  <si>
    <t xml:space="preserve">21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12171740</t>
  </si>
  <si>
    <t xml:space="preserve">22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Ф от 21.09.2022г. №647 «Об объявлении частичной мобилизации в Российской Федерации»</t>
  </si>
  <si>
    <t xml:space="preserve">0112172550 </t>
  </si>
  <si>
    <t xml:space="preserve">23.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01121S1320</t>
  </si>
  <si>
    <t xml:space="preserve">24. Предоставление дополнительных мер социальной поддержки членам семей участников специальной военной операции</t>
  </si>
  <si>
    <t xml:space="preserve">01121S2550   0112172550</t>
  </si>
  <si>
    <t xml:space="preserve">25. Ремонт зданий, установка систем и оборудования пожарной и общей безопасности в муниципальных образовательных организациях</t>
  </si>
  <si>
    <t xml:space="preserve">0112170040</t>
  </si>
  <si>
    <t xml:space="preserve">1)	в муниципальных образовательных организациях проведены мероприятия по ремонту зданий, установке систем и оборудования пожарной и общей безопасности 
2)	муниципальными образовательными организациями получено положительное заключение государственной экспертизы проектной документации, содержащее оценку достоверности определения сметной стоимости объекта капитального строительства </t>
  </si>
  <si>
    <t xml:space="preserve">Ед.</t>
  </si>
  <si>
    <t xml:space="preserve">26. Софинансирование за счет средств местного бюджета на ремонт зданий, установку систем и оборудования пожарной и общей безопасности в муниципальных образовательных организациях Полтавского муниципального района</t>
  </si>
  <si>
    <t xml:space="preserve">01121S0040</t>
  </si>
  <si>
    <t xml:space="preserve">27.  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0112170030</t>
  </si>
  <si>
    <t xml:space="preserve">Количество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r>
      <rPr>
        <b val="true"/>
        <sz val="11"/>
        <rFont val="Times New Roman"/>
        <family val="1"/>
      </rPr>
      <t xml:space="preserve">Задача 8 подпрограммы 1:  </t>
    </r>
    <r>
      <rPr>
        <sz val="11"/>
        <rFont val="Times New Roman"/>
        <family val="1"/>
      </rPr>
      <t xml:space="preserve">Повышение доступности качественных услуг в сфере  дополнительного образования.</t>
    </r>
  </si>
  <si>
    <r>
      <rPr>
        <b val="true"/>
        <sz val="11"/>
        <rFont val="Times New Roman"/>
        <family val="1"/>
      </rPr>
      <t xml:space="preserve">Основное мероприятие 8: </t>
    </r>
    <r>
      <rPr>
        <sz val="11"/>
        <rFont val="Times New Roman"/>
        <family val="1"/>
      </rPr>
      <t xml:space="preserve">Развитие дополнительного образования в сфере образования Полтавского муниципального района</t>
    </r>
  </si>
  <si>
    <t xml:space="preserve">0112200000</t>
  </si>
  <si>
    <t xml:space="preserve">1. Создание условий для обеспечения государственных гарантий на получения доступного дополнительного образования детей</t>
  </si>
  <si>
    <t xml:space="preserve">0112210010</t>
  </si>
  <si>
    <t xml:space="preserve">Доля образовательных учреждений реализующих образовательные программы дополнительного образования</t>
  </si>
  <si>
    <t xml:space="preserve">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 (дополнительное образование) </t>
  </si>
  <si>
    <t xml:space="preserve">011227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  Полтавского муниципального района Омской области </t>
  </si>
  <si>
    <t xml:space="preserve">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Полтавского муниципального района Омской области</t>
  </si>
  <si>
    <t xml:space="preserve">3. Софинансирование на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 (дополнительное образование) </t>
  </si>
  <si>
    <t xml:space="preserve">01122S0100</t>
  </si>
  <si>
    <t xml:space="preserve">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Полтавского муниципального района Омской облас</t>
  </si>
  <si>
    <r>
      <rPr>
        <b val="true"/>
        <sz val="11"/>
        <rFont val="Times New Roman"/>
        <family val="1"/>
      </rPr>
      <t xml:space="preserve">Задача 9 подпрограммы 1:  </t>
    </r>
    <r>
      <rPr>
        <sz val="11"/>
        <rFont val="Times New Roman"/>
        <family val="1"/>
      </rPr>
      <t xml:space="preserve">Оздоровление детей  в возрасте от 6 до 18 лет, проживающих на территории Полтавского муниципального района </t>
    </r>
  </si>
  <si>
    <r>
      <rPr>
        <b val="true"/>
        <sz val="11"/>
        <rFont val="Times New Roman"/>
        <family val="1"/>
      </rPr>
      <t xml:space="preserve">Основное мероприятие 9: </t>
    </r>
    <r>
      <rPr>
        <sz val="11"/>
        <rFont val="Times New Roman"/>
        <family val="1"/>
      </rPr>
      <t xml:space="preserve">Организация и осуществление мероприятий по работе с детьми и молодежью в Полтавском районе</t>
    </r>
  </si>
  <si>
    <t xml:space="preserve">0112300000</t>
  </si>
  <si>
    <t xml:space="preserve">1. Создание условий для оздоровления детей в летних оздоровительных лагерях</t>
  </si>
  <si>
    <t xml:space="preserve">0112310010</t>
  </si>
  <si>
    <t xml:space="preserve">Доля организаций реализующих программу летнего оздоровления</t>
  </si>
  <si>
    <t xml:space="preserve">2. Реализация инициативных проектов по обустройству прилегающих территорий к объектам социальной инфраструктуры в сфере образования: "Сцена для смены" - обустройство многофункциональной киноконцертной площадки</t>
  </si>
  <si>
    <t xml:space="preserve">0112310020</t>
  </si>
  <si>
    <t xml:space="preserve">Количество обустроенной многофункциональной киноконцертной площадки - "Сцена для смены"</t>
  </si>
  <si>
    <t xml:space="preserve">3. Реализация инициативных проектов в сфере молодежной политики на территории муниципальных образований Омской области</t>
  </si>
  <si>
    <t xml:space="preserve">0112372750 01123S2750</t>
  </si>
  <si>
    <r>
      <rPr>
        <b val="true"/>
        <sz val="11"/>
        <rFont val="Times New Roman"/>
        <family val="1"/>
      </rPr>
      <t xml:space="preserve">Задача 10 подпрограммы 1:  </t>
    </r>
    <r>
      <rPr>
        <sz val="11"/>
        <rFont val="Times New Roman"/>
        <family val="1"/>
      </rPr>
      <t xml:space="preserve">Повышение эффективности управления в сфере образования на территории Полтавского района</t>
    </r>
  </si>
  <si>
    <r>
      <rPr>
        <b val="true"/>
        <sz val="11"/>
        <rFont val="Times New Roman"/>
        <family val="1"/>
      </rPr>
      <t xml:space="preserve">Основное мероприятие 10:</t>
    </r>
    <r>
      <rPr>
        <sz val="11"/>
        <rFont val="Times New Roman"/>
        <family val="1"/>
      </rPr>
      <t xml:space="preserve"> Осуществление управления и кадрового потенциала в сфере образования</t>
    </r>
  </si>
  <si>
    <t xml:space="preserve">0112400000</t>
  </si>
  <si>
    <t xml:space="preserve">1. Обеспечение финансово-экономической, информационно-методической и хозяйственной деятельности в сфере образования</t>
  </si>
  <si>
    <t xml:space="preserve">0112410010</t>
  </si>
  <si>
    <t xml:space="preserve">2. Перевод на природный газ угольной котельной, расположенной по адресу: Омская область, Полтавский район, с. Ольгино, ул. Октябрьская, 1</t>
  </si>
  <si>
    <t xml:space="preserve">0112410020</t>
  </si>
  <si>
    <t xml:space="preserve">3. Приобретение технологического оборудования для перевода на природный газ угольной котельной, расположенной по адресу: Омская область, Полтавский район, с. Ольгино, ул. Октябрьская, 1</t>
  </si>
  <si>
    <t xml:space="preserve">0112410030</t>
  </si>
  <si>
    <t xml:space="preserve">Проведены мероприятия по переводу угольной котельной на на природный газ, расположенной по адресу: Омская область, Полтавский район, с. Ольгино, ул. Октябрьская, 1</t>
  </si>
  <si>
    <t xml:space="preserve">4. Ремонт помещений маневренного фонда</t>
  </si>
  <si>
    <t xml:space="preserve">0112410040</t>
  </si>
  <si>
    <t xml:space="preserve">Проведены мероприяти по ремонту помещений маневренного фонда</t>
  </si>
  <si>
    <t xml:space="preserve">5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 (ЦФЭ и ХО в СО) </t>
  </si>
  <si>
    <t xml:space="preserve">0112470100</t>
  </si>
  <si>
    <t xml:space="preserve">6. Приобретение технологического оборудования для перевода на природный газ угольной котельной, расположенной по адресу: Омская область, Полтавский район, с. Ольгино, ул.Октябрьская, 1</t>
  </si>
  <si>
    <t xml:space="preserve">0112471122</t>
  </si>
  <si>
    <t xml:space="preserve">7. Софинансирование на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Полтавского муниципального района (ЦФЭ и ХО в СО) </t>
  </si>
  <si>
    <t xml:space="preserve">01124S0100</t>
  </si>
  <si>
    <t xml:space="preserve">8.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12471740</t>
  </si>
  <si>
    <t xml:space="preserve">9. Софинансирование на приобретение технологического оборудования для перевода на природный газ угольной котельной, расположенной по адресу: Омская область, Полтавский район, с. Ольгино, ул.Октябрьская, 1</t>
  </si>
  <si>
    <t xml:space="preserve">01124S1122</t>
  </si>
  <si>
    <r>
      <rPr>
        <b val="true"/>
        <sz val="11"/>
        <rFont val="Times New Roman"/>
        <family val="1"/>
      </rPr>
      <t xml:space="preserve">Задача 11 подпрограммы 1:  </t>
    </r>
    <r>
      <rPr>
        <sz val="11"/>
        <rFont val="Times New Roman"/>
        <family val="1"/>
      </rPr>
      <t xml:space="preserve"> Повышение эффективности управления в сфере образования на территории Полтавского района</t>
    </r>
  </si>
  <si>
    <r>
      <rPr>
        <b val="true"/>
        <sz val="11"/>
        <rFont val="Times New Roman"/>
        <family val="1"/>
      </rPr>
      <t xml:space="preserve">Основное мероприятие 11: </t>
    </r>
    <r>
      <rPr>
        <sz val="11"/>
        <rFont val="Times New Roman"/>
        <family val="1"/>
      </rPr>
      <t xml:space="preserve">Повышение эффективности деятельности Комитета образования Администрации Полтавского муниципального района</t>
    </r>
  </si>
  <si>
    <t xml:space="preserve">0112500000</t>
  </si>
  <si>
    <t xml:space="preserve">Мероприятие</t>
  </si>
  <si>
    <t xml:space="preserve">1. Обеспечение оплаты труда работников бюджетной сферы в связи с изменением сроков выплаты заработной платы</t>
  </si>
  <si>
    <t xml:space="preserve">0112510010</t>
  </si>
  <si>
    <t xml:space="preserve">Отсутствие по сотаянию на 1 января года, следующего за отчетным, перед работниками бюджетной сферы кредиторской задолженности по заработной плате и начислениям на оплату труда.</t>
  </si>
  <si>
    <t xml:space="preserve">2. Руководство и управление в сфере установленных функций органов местного самоуправления Полтавского муниципального района</t>
  </si>
  <si>
    <t xml:space="preserve">0112519980</t>
  </si>
  <si>
    <t xml:space="preserve">3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0112555490</t>
  </si>
  <si>
    <t xml:space="preserve">Доля работников, входящих в муниципальную управленческую команду Полтавского муниципального района Омской области, поощренных за достижение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4. Поощрение муниципальной управленческой команды Омской области за достижение Омской областью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4, 5 Правил распределения в 2023 году между субъектами Российской Федерации межбюджетных трансфертов в форме дотаций (грантов)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, утвержденных постановлением Правительства Российской Федерации от 13 июня 2023 года № 971</t>
  </si>
  <si>
    <t xml:space="preserve">Доля работников, входящих в муниципальную управленческую команду Полтавского муниципального района Омской области, поощренных за достижение в 2023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3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5.  Поощрение муниципальной управленческой команды Омской области</t>
  </si>
  <si>
    <t xml:space="preserve">0112555492</t>
  </si>
  <si>
    <t xml:space="preserve">Доля работников, входящих в муниципальную управленческую команду Полтавского муниципального района Омской области, поощренных за достижение в 2023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4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Итого по подпрограмме 1: Муниципальной программе</t>
  </si>
  <si>
    <t xml:space="preserve">Подпрограмма: " Развитие культуры Полтавского муниципального района"</t>
  </si>
  <si>
    <r>
      <rPr>
        <b val="true"/>
        <sz val="12"/>
        <rFont val="Times New Roman"/>
        <family val="1"/>
      </rPr>
      <t xml:space="preserve">Цель подпрограммы 2: </t>
    </r>
    <r>
      <rPr>
        <sz val="12"/>
        <rFont val="Times New Roman"/>
        <family val="1"/>
      </rPr>
      <t xml:space="preserve">модернизация и развитие сети учреждений культуры для обеспечения жителям района равного и свободного доступа к информации и предоставления качества культурного обслуживания населения.</t>
    </r>
  </si>
  <si>
    <t xml:space="preserve">Администрация Полтавского муниципального района</t>
  </si>
  <si>
    <r>
      <rPr>
        <b val="true"/>
        <sz val="12"/>
        <rFont val="Times New Roman"/>
        <family val="1"/>
      </rPr>
      <t xml:space="preserve">Задача 1 подпрограммы 2:</t>
    </r>
    <r>
      <rPr>
        <sz val="12"/>
        <rFont val="Times New Roman"/>
        <family val="1"/>
      </rPr>
      <t xml:space="preserve"> Создание условий для получения дополнительного образования детей</t>
    </r>
  </si>
  <si>
    <t xml:space="preserve">"Управления культуры Администрации Полтавского муниципального района Омской области"</t>
  </si>
  <si>
    <r>
      <rPr>
        <b val="true"/>
        <sz val="12"/>
        <rFont val="Times New Roman"/>
        <family val="1"/>
      </rPr>
      <t xml:space="preserve">Основное мероприятие 1: </t>
    </r>
    <r>
      <rPr>
        <sz val="12"/>
        <rFont val="Times New Roman"/>
        <family val="1"/>
      </rPr>
      <t xml:space="preserve">Развитие дополнительного образования</t>
    </r>
  </si>
  <si>
    <t xml:space="preserve">0120100000</t>
  </si>
  <si>
    <t xml:space="preserve">1. Создание условий для развития дополнительного образования в сфере культуры</t>
  </si>
  <si>
    <t xml:space="preserve">0120110010</t>
  </si>
  <si>
    <t xml:space="preserve">2. Оплата труда работников дополнительного образования в сфере культуры (за исключением указных работников) </t>
  </si>
  <si>
    <t xml:space="preserve">0120110040</t>
  </si>
  <si>
    <t xml:space="preserve">3. Ремонт (утепление) перекрытия здания КУ ДО "Полтавская детская школа искусств", расположенного по адресу: р.п. Полтавка, ул. Ленина, 2Б</t>
  </si>
  <si>
    <t xml:space="preserve">0120110050</t>
  </si>
  <si>
    <t xml:space="preserve">4. Реализация прочих мероприятий дополнительного образования в сфере культуры</t>
  </si>
  <si>
    <t xml:space="preserve">0120119990</t>
  </si>
  <si>
    <t xml:space="preserve">5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</t>
  </si>
  <si>
    <t xml:space="preserve">012017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месячной заработной платы учителейОмской области  в соответствии с целевыми показателями, установленными правовыми актами Правительства Омской области  на соответствующий год </t>
  </si>
  <si>
    <t xml:space="preserve">6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171700</t>
  </si>
  <si>
    <t xml:space="preserve">7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20171740</t>
  </si>
  <si>
    <t xml:space="preserve">Осуществление по состоянию на 01 января года, следующего за отчетным периодом, у муниципальных учреждений осуществляющих расходы за счет средств субсидий, кредиторской задолжености за тепловое снабжение</t>
  </si>
  <si>
    <t xml:space="preserve">8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1S1470</t>
  </si>
  <si>
    <t xml:space="preserve">9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10.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1S1700</t>
  </si>
  <si>
    <t xml:space="preserve">Доля работников учреждений в сфере культуры, которым обеспечены гарантии </t>
  </si>
  <si>
    <r>
      <rPr>
        <b val="true"/>
        <sz val="11"/>
        <rFont val="Times New Roman"/>
        <family val="1"/>
      </rPr>
      <t xml:space="preserve">Задача 2 подпрограммы 2: </t>
    </r>
    <r>
      <rPr>
        <sz val="11"/>
        <rFont val="Times New Roman"/>
        <family val="1"/>
      </rPr>
      <t xml:space="preserve">Создание в учреждениях культуры комфортной среды для духовного,культурного, интелектуального развития населения; поддержка этнокультурного развития народов,проживающих на территории Полтавского муниципального района.             </t>
    </r>
  </si>
  <si>
    <r>
      <rPr>
        <b val="true"/>
        <sz val="11"/>
        <rFont val="Times New Roman"/>
        <family val="1"/>
      </rPr>
      <t xml:space="preserve">Основное мероприятие 2: </t>
    </r>
    <r>
      <rPr>
        <sz val="11"/>
        <rFont val="Times New Roman"/>
        <family val="1"/>
      </rPr>
      <t xml:space="preserve">Этнокультура. Творчество. Досуг.</t>
    </r>
  </si>
  <si>
    <t xml:space="preserve">0120200000</t>
  </si>
  <si>
    <t xml:space="preserve">1. Реализация прочих мероприятий в сфере народного творчества.</t>
  </si>
  <si>
    <t xml:space="preserve">0120219990</t>
  </si>
  <si>
    <t xml:space="preserve">Доля населения занимающихся творческой деятельностью на непрофессиональной основе от общего числа жителей.</t>
  </si>
  <si>
    <t xml:space="preserve">2. Поддержка и развитие самодеятельного народного творчества</t>
  </si>
  <si>
    <t xml:space="preserve">0120210020</t>
  </si>
  <si>
    <t xml:space="preserve">3. Оплата труда работников культуры (за исключением указных работников) </t>
  </si>
  <si>
    <t xml:space="preserve">0120210030</t>
  </si>
  <si>
    <t xml:space="preserve">4. Реализация инициативных проектов по обустройству прилегающих территорий к объектам социальной инфраструктуры в сфере культуры - "Причал мечты на молодежном проспекте"</t>
  </si>
  <si>
    <t xml:space="preserve">0120210040</t>
  </si>
  <si>
    <t xml:space="preserve">Количество реализованных инициативных проектов в сфере культуры на территории муниципального образования. </t>
  </si>
  <si>
    <t xml:space="preserve">5. Реализация инициативных проектов по обустройству прилегающих территорий к объектам социальной инфраструктуры в сфере культуры создание молодежного пространства "Молодежный проспект" </t>
  </si>
  <si>
    <t xml:space="preserve">0120210050</t>
  </si>
  <si>
    <t xml:space="preserve">ед. </t>
  </si>
  <si>
    <t xml:space="preserve">6. Выплата денежного поощрения лучшим муниципальным учреждениям культуры, находящимся на территориях сельских поселений Полтавского муниципального района, и их работникам за счет средств районного бюджета </t>
  </si>
  <si>
    <t xml:space="preserve">0120210060</t>
  </si>
  <si>
    <t xml:space="preserve">Оказана государственная поддержка лучшим сельским учреждениям культуры </t>
  </si>
  <si>
    <t xml:space="preserve">7. Реализация инициативных проектов по обустройству прилегающих территорий к объектам социальной инфраструктуры в сфере культуры создание Арт-пространства "Скейт-парк на молодежном проспекте"</t>
  </si>
  <si>
    <t xml:space="preserve">0120210070</t>
  </si>
  <si>
    <t xml:space="preserve">8. Расходы на ремонт и материально-техническое оснащение объектов, находящихся в муниципальной собственности</t>
  </si>
  <si>
    <t xml:space="preserve">0120210090</t>
  </si>
  <si>
    <t xml:space="preserve">9. Реализация инициативных проектов в сфере культуры на территории Полтавского муниципального района Омской области </t>
  </si>
  <si>
    <t xml:space="preserve">0120271410</t>
  </si>
  <si>
    <t xml:space="preserve">10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271470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,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 в Омской области в соответствии с целевыми показателями , установленными правовыми актами Правительства Омской области на соответствующий год. </t>
  </si>
  <si>
    <t xml:space="preserve">11.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202L4670</t>
  </si>
  <si>
    <t xml:space="preserve">Государственными и муниципальными учреждениями культуры культурно-досугового типа с числом жителей до 50  тыс чел. реализованы мероприятия по развитию и укреплению материально технической базы</t>
  </si>
  <si>
    <t xml:space="preserve">кол-во</t>
  </si>
  <si>
    <t xml:space="preserve">12. Софинансирование расходов на реализацию инициативных проектов в сфере культуры на территории Полтавского муниципального района Омской области </t>
  </si>
  <si>
    <t xml:space="preserve">01202S1410</t>
  </si>
  <si>
    <t xml:space="preserve">13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2S1470</t>
  </si>
  <si>
    <t xml:space="preserve">1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.</t>
  </si>
  <si>
    <t xml:space="preserve">15.Софинасирование расходов на ремонт и материально-техническое оснащение объектов, находящихся в муниципальной собственности</t>
  </si>
  <si>
    <t xml:space="preserve">0120270910     01202S0910</t>
  </si>
  <si>
    <t xml:space="preserve">Произведен ремонт и (или) произведено материально-техническое оснащение в муниципальных учреждениях в сфере культуры.</t>
  </si>
  <si>
    <r>
      <rPr>
        <b val="true"/>
        <sz val="12"/>
        <rFont val="Times New Roman"/>
        <family val="1"/>
      </rPr>
      <t xml:space="preserve">Задача 3 подпрограммы 2: </t>
    </r>
    <r>
      <rPr>
        <sz val="12"/>
        <rFont val="Times New Roman"/>
        <family val="1"/>
      </rPr>
      <t xml:space="preserve">Создание условий для доступного посещения музеев</t>
    </r>
  </si>
  <si>
    <r>
      <rPr>
        <b val="true"/>
        <sz val="12"/>
        <rFont val="Times New Roman"/>
        <family val="1"/>
      </rPr>
      <t xml:space="preserve">Основное мероприятие 3: </t>
    </r>
    <r>
      <rPr>
        <sz val="12"/>
        <rFont val="Times New Roman"/>
        <family val="1"/>
      </rPr>
      <t xml:space="preserve">Развитие музейного дела</t>
    </r>
  </si>
  <si>
    <t xml:space="preserve">0120300000</t>
  </si>
  <si>
    <t xml:space="preserve">1. Развитие историко-краеведческой деятельности</t>
  </si>
  <si>
    <t xml:space="preserve">0120310020</t>
  </si>
  <si>
    <t xml:space="preserve">2. Реализация прочих мероприятий историко-краеведческой деятельности</t>
  </si>
  <si>
    <t xml:space="preserve">0120319990</t>
  </si>
  <si>
    <t xml:space="preserve">3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371470</t>
  </si>
  <si>
    <t xml:space="preserve">4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20371740</t>
  </si>
  <si>
    <t xml:space="preserve">5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3S1470</t>
  </si>
  <si>
    <t xml:space="preserve">6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r>
      <rPr>
        <b val="true"/>
        <sz val="11"/>
        <rFont val="Times New Roman"/>
        <family val="1"/>
      </rPr>
      <t xml:space="preserve">Задача 4 подпрограммы 2: </t>
    </r>
    <r>
      <rPr>
        <sz val="11"/>
        <rFont val="Times New Roman"/>
        <family val="1"/>
      </rPr>
      <t xml:space="preserve">Обеспечение доступности и качества библиотечных услуг              </t>
    </r>
  </si>
  <si>
    <r>
      <rPr>
        <b val="true"/>
        <sz val="11"/>
        <rFont val="Times New Roman"/>
        <family val="1"/>
      </rPr>
      <t xml:space="preserve">Основное мероприятие 4: </t>
    </r>
    <r>
      <rPr>
        <sz val="11"/>
        <rFont val="Times New Roman"/>
        <family val="1"/>
      </rPr>
      <t xml:space="preserve">Развитие библиотечно - информационной структуры </t>
    </r>
  </si>
  <si>
    <t xml:space="preserve">0120400000</t>
  </si>
  <si>
    <t xml:space="preserve">1. Развитие библиотечной системы в сфере культуры</t>
  </si>
  <si>
    <t xml:space="preserve">0120410020</t>
  </si>
  <si>
    <t xml:space="preserve">2. Реализация прочих мероприятий библиотечной системы в сфере культуры</t>
  </si>
  <si>
    <t xml:space="preserve">0120419990</t>
  </si>
  <si>
    <t xml:space="preserve">3. Государственная поддержка отрасли культуры (комплектование книжных фондов общедоступных (публичных) библиотек Полтавского  муниципального района Омской области)</t>
  </si>
  <si>
    <t xml:space="preserve">01204L519Б</t>
  </si>
  <si>
    <t xml:space="preserve">Обновляемость  книжных фондов общедоступных библиотек</t>
  </si>
  <si>
    <t xml:space="preserve">4. Оплата труда работников библиотечной системы (за исключением указных) </t>
  </si>
  <si>
    <t xml:space="preserve">0120410040</t>
  </si>
  <si>
    <t xml:space="preserve">5. Разработка концептуального дизайна для Полтавской центральной библиотечной системы </t>
  </si>
  <si>
    <t xml:space="preserve">0120410050</t>
  </si>
  <si>
    <t xml:space="preserve">6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471470</t>
  </si>
  <si>
    <t xml:space="preserve">0120471740</t>
  </si>
  <si>
    <t xml:space="preserve">8. 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9.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 </t>
  </si>
  <si>
    <t xml:space="preserve">01204S1470</t>
  </si>
  <si>
    <t xml:space="preserve">10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r>
      <rPr>
        <b val="true"/>
        <sz val="11"/>
        <rFont val="Times New Roman"/>
        <family val="1"/>
      </rPr>
      <t xml:space="preserve">Задача 5 подпрограммы 2: </t>
    </r>
    <r>
      <rPr>
        <sz val="11"/>
        <rFont val="Times New Roman"/>
        <family val="1"/>
      </rPr>
      <t xml:space="preserve">Развитие кадрового потенциала отрасли культуры</t>
    </r>
  </si>
  <si>
    <r>
      <rPr>
        <b val="true"/>
        <sz val="11"/>
        <rFont val="Times New Roman"/>
        <family val="1"/>
      </rPr>
      <t xml:space="preserve">Основное мероприятие 5: </t>
    </r>
    <r>
      <rPr>
        <sz val="11"/>
        <rFont val="Times New Roman"/>
        <family val="1"/>
      </rPr>
      <t xml:space="preserve">Развитие системы управления и кадрового потенциала </t>
    </r>
  </si>
  <si>
    <t xml:space="preserve">0120500000</t>
  </si>
  <si>
    <t xml:space="preserve">1. Обеспечение бухгалтерского учета и хозяйственной деятельности учреждений культуры</t>
  </si>
  <si>
    <t xml:space="preserve">0120510040</t>
  </si>
  <si>
    <t xml:space="preserve">2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71700   01205S1700</t>
  </si>
  <si>
    <t xml:space="preserve">Доля  работников муниципальных учреждений в сфере культуры, которым обеспечены гарантии </t>
  </si>
  <si>
    <t xml:space="preserve">3. Расходы Полтавского муниципального района в сфере культуры в целях обеспечения гарантий по оплате труда, предусмотренного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S1700</t>
  </si>
  <si>
    <t xml:space="preserve">4.  Расходы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510050</t>
  </si>
  <si>
    <r>
      <rPr>
        <b val="true"/>
        <sz val="11"/>
        <rFont val="Times New Roman"/>
        <family val="1"/>
      </rPr>
      <t xml:space="preserve">Основное мероприятие 6. ВЦП, "</t>
    </r>
    <r>
      <rPr>
        <sz val="11"/>
        <rFont val="Times New Roman"/>
        <family val="1"/>
      </rPr>
      <t xml:space="preserve">Сохранение и развитие культуры Полтавского муниципального района"</t>
    </r>
  </si>
  <si>
    <t xml:space="preserve">0120600000</t>
  </si>
  <si>
    <r>
      <rPr>
        <b val="true"/>
        <sz val="11"/>
        <rFont val="Times New Roman"/>
        <family val="1"/>
      </rPr>
      <t xml:space="preserve">Задача 6 подпрограммы 2: </t>
    </r>
    <r>
      <rPr>
        <sz val="11"/>
        <rFont val="Times New Roman"/>
        <family val="1"/>
      </rPr>
      <t xml:space="preserve">Расширение многообразия культурной жизни,создание условий для формирования и удовлетворения культурных запросов и духовных потребностей населения. Укрепление и дальнейшее развитие межведомственных связей, материально-технической базы.</t>
    </r>
  </si>
  <si>
    <r>
      <rPr>
        <b val="true"/>
        <sz val="11"/>
        <rFont val="Times New Roman"/>
        <family val="1"/>
      </rPr>
      <t xml:space="preserve">Основное мероприятие 6: </t>
    </r>
    <r>
      <rPr>
        <sz val="11"/>
        <rFont val="Times New Roman"/>
        <family val="1"/>
      </rPr>
      <t xml:space="preserve">Сохранение и развитие культуры Полтавского муниципального района</t>
    </r>
  </si>
  <si>
    <t xml:space="preserve">1. Развитие прикладного музыкально-художественного образования детей</t>
  </si>
  <si>
    <t xml:space="preserve">0120610010</t>
  </si>
  <si>
    <t xml:space="preserve">Количество учащихся </t>
  </si>
  <si>
    <t xml:space="preserve">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0120655490</t>
  </si>
  <si>
    <t xml:space="preserve">3. 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</t>
  </si>
  <si>
    <t xml:space="preserve">0120672120</t>
  </si>
  <si>
    <r>
      <rPr>
        <b val="true"/>
        <sz val="11"/>
        <rFont val="Times New Roman"/>
        <family val="1"/>
      </rPr>
      <t xml:space="preserve">Задача 7 подпрограммы 2: </t>
    </r>
    <r>
      <rPr>
        <sz val="11"/>
        <rFont val="Times New Roman"/>
        <family val="1"/>
      </rPr>
      <t xml:space="preserve">Повышение доступности качественных услуг для проживания</t>
    </r>
  </si>
  <si>
    <r>
      <rPr>
        <b val="true"/>
        <sz val="11"/>
        <rFont val="Times New Roman"/>
        <family val="1"/>
      </rPr>
      <t xml:space="preserve">Основное мероприятие 7</t>
    </r>
    <r>
      <rPr>
        <sz val="11"/>
        <rFont val="Times New Roman"/>
        <family val="1"/>
      </rPr>
      <t xml:space="preserve">: Развитие туризма</t>
    </r>
  </si>
  <si>
    <t xml:space="preserve">0120700000</t>
  </si>
  <si>
    <t xml:space="preserve">1. Содержание и материально-техническое оснащение гостиницы "Заря"</t>
  </si>
  <si>
    <t xml:space="preserve">0120710070</t>
  </si>
  <si>
    <r>
      <rPr>
        <b val="true"/>
        <sz val="11"/>
        <rFont val="Times New Roman"/>
        <family val="1"/>
      </rPr>
      <t xml:space="preserve">Задача 8 подпрограммы 2: </t>
    </r>
    <r>
      <rPr>
        <sz val="11"/>
        <rFont val="Times New Roman"/>
        <family val="1"/>
      </rPr>
      <t xml:space="preserve">Расширение многообразия культурной жизни,создание условий для формирования и удовлетворения культурных запросов и духовных потребностей населения.</t>
    </r>
  </si>
  <si>
    <r>
      <rPr>
        <b val="true"/>
        <sz val="11"/>
        <rFont val="Times New Roman"/>
        <family val="1"/>
      </rPr>
      <t xml:space="preserve">Основное мероприятие 8</t>
    </r>
    <r>
      <rPr>
        <sz val="11"/>
        <rFont val="Times New Roman"/>
        <family val="1"/>
      </rPr>
      <t xml:space="preserve">: Повышение эффективности деятельности Управления культуры Администрации Полтавского муниципального района</t>
    </r>
  </si>
  <si>
    <t xml:space="preserve">0120800000</t>
  </si>
  <si>
    <t xml:space="preserve">1. Руководство и управление в сфере установленных функций органов местного самоуправления Полтавского муниципального района</t>
  </si>
  <si>
    <t xml:space="preserve">0120819980</t>
  </si>
  <si>
    <t xml:space="preserve">2. Обеспечение оплаты труда работников бюджетной сферы в связи с изменением сроков выплаты заработной платы</t>
  </si>
  <si>
    <t xml:space="preserve">0120810010</t>
  </si>
  <si>
    <t xml:space="preserve">3. Поощрение муниципальной управленческой команды Омской области за достижение Омской областью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4, 5 Правил распределения в 2023 году между субъектами Российской Федерации межбюджетных трансфертов в форме дотаций (грантов)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, утвержденных постановлением Правительства Российской Федерации от 13 июня 2023 года № 971</t>
  </si>
  <si>
    <t xml:space="preserve">Доля работников, входящих в муниципальную управленческую команду Полтавского муниципального района Омской области, поощренных за достижение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3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4. Поощрение муниципальной управленческой команды Омской области</t>
  </si>
  <si>
    <t xml:space="preserve">0120855492</t>
  </si>
  <si>
    <r>
      <rPr>
        <b val="true"/>
        <sz val="11"/>
        <rFont val="Times New Roman"/>
        <family val="1"/>
      </rPr>
      <t xml:space="preserve">Задача 9 подпрограммы 2: </t>
    </r>
    <r>
      <rPr>
        <sz val="11"/>
        <rFont val="Times New Roman"/>
        <family val="1"/>
      </rPr>
      <t xml:space="preserve">Повышение доступности качественных услуг в сфере дополнительного образования </t>
    </r>
  </si>
  <si>
    <r>
      <rPr>
        <b val="true"/>
        <sz val="11"/>
        <rFont val="Times New Roman"/>
        <family val="1"/>
      </rPr>
      <t xml:space="preserve">Основное мероприятие 9:</t>
    </r>
    <r>
      <rPr>
        <sz val="11"/>
        <rFont val="Times New Roman"/>
        <family val="1"/>
      </rPr>
      <t xml:space="preserve">  Реализация мероприятий, направленных на достижение целей федерального проекта "Культурная среда"</t>
    </r>
  </si>
  <si>
    <t xml:space="preserve">012А100000</t>
  </si>
  <si>
    <t xml:space="preserve">1. Создание модельных муниципальных библиотек</t>
  </si>
  <si>
    <t xml:space="preserve">012A154540 012А110010</t>
  </si>
  <si>
    <t xml:space="preserve">2. 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</t>
  </si>
  <si>
    <t xml:space="preserve">012А155198  012A110020</t>
  </si>
  <si>
    <t xml:space="preserve">Оснащение образовательных учреждений в сфере культуры (детские школы искусств по видам искусств и училищь) музыкальными инструментами и оборудованием и учебными материалами</t>
  </si>
  <si>
    <r>
      <rPr>
        <b val="true"/>
        <sz val="11"/>
        <rFont val="Times New Roman"/>
        <family val="1"/>
      </rPr>
      <t xml:space="preserve">Задача 10 подпрограммы 2: </t>
    </r>
    <r>
      <rPr>
        <sz val="11"/>
        <rFont val="Times New Roman"/>
        <family val="1"/>
      </rPr>
      <t xml:space="preserve">Поддержка  лучших сельских учреждений культуры</t>
    </r>
  </si>
  <si>
    <r>
      <rPr>
        <b val="true"/>
        <sz val="11"/>
        <rFont val="Times New Roman"/>
        <family val="1"/>
      </rPr>
      <t xml:space="preserve">Основное мероприятие 10: </t>
    </r>
    <r>
      <rPr>
        <sz val="11"/>
        <rFont val="Times New Roman"/>
        <family val="1"/>
      </rPr>
      <t xml:space="preserve">Реализация мероприятия, направленного на достижение целей федерального проекта «Творческие люди»</t>
    </r>
  </si>
  <si>
    <t xml:space="preserve">012А200000</t>
  </si>
  <si>
    <t xml:space="preserve">1.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 Полтавского муниципального района, и их работникам)</t>
  </si>
  <si>
    <t xml:space="preserve">012A255196</t>
  </si>
  <si>
    <t xml:space="preserve">Государственная поддержка   лучшим сельским учреждениям</t>
  </si>
  <si>
    <t xml:space="preserve">Итого по подпрограмме 2 Муниципальной программе</t>
  </si>
  <si>
    <t xml:space="preserve">Подпрограмма:  "Развитие физической культуры и спорта и реализация мероприятий в сфере молодежной политики в Полтавском районе"</t>
  </si>
  <si>
    <r>
      <rPr>
        <b val="true"/>
        <sz val="11"/>
        <rFont val="Times New Roman"/>
        <family val="1"/>
      </rPr>
      <t xml:space="preserve">Цель подпрограммы 3: </t>
    </r>
    <r>
      <rPr>
        <sz val="11"/>
        <rFont val="Times New Roman"/>
        <family val="1"/>
      </rPr>
      <t xml:space="preserve">Обеспечение высокого качества предоставления услуг в сфере молодежной политики, физической культуры и спорта в соответствии с меняющимися запросами населения и перспективными задачами развития общества и экономики  в Полтавском районе.                              </t>
    </r>
  </si>
  <si>
    <t xml:space="preserve">КУ Полтавского МР «Центр по делам молодежи, физической культуры и спорта»</t>
  </si>
  <si>
    <r>
      <rPr>
        <b val="true"/>
        <sz val="11"/>
        <rFont val="Times New Roman"/>
        <family val="1"/>
      </rPr>
      <t xml:space="preserve">Задача 1 подпрограммы 3: </t>
    </r>
    <r>
      <rPr>
        <sz val="11"/>
        <rFont val="Times New Roman"/>
        <family val="1"/>
      </rPr>
      <t xml:space="preserve">Создание условий для привлечения жителей Полтавского района к регулярным занятиям физической культурой и спортом.</t>
    </r>
  </si>
  <si>
    <r>
      <rPr>
        <b val="true"/>
        <sz val="11"/>
        <rFont val="Times New Roman"/>
        <family val="1"/>
      </rPr>
      <t xml:space="preserve">Основное мероприятие 1: </t>
    </r>
    <r>
      <rPr>
        <sz val="11"/>
        <rFont val="Times New Roman"/>
        <family val="1"/>
      </rPr>
      <t xml:space="preserve">Развитие физической культуры и спорта в Полтавском районе                 </t>
    </r>
  </si>
  <si>
    <t xml:space="preserve">0130100000</t>
  </si>
  <si>
    <t xml:space="preserve">1. Организация участия команд и спортсменов Полтавского района в региональных, всероссийских, международных и спортивно массовых соревнованиях</t>
  </si>
  <si>
    <t xml:space="preserve">0130110010</t>
  </si>
  <si>
    <t xml:space="preserve">Увеличение доли жителей Полтавского района, систематически занимающихся физической культурой и спортом, в общей численности населения</t>
  </si>
  <si>
    <t xml:space="preserve">2. Развитие материально-технической базы, приобретение инвентаря</t>
  </si>
  <si>
    <t xml:space="preserve">0130110020</t>
  </si>
  <si>
    <t xml:space="preserve">Увеличение обеспеченности спортивными залами и плоскостными сооружениями</t>
  </si>
  <si>
    <t xml:space="preserve">Х</t>
  </si>
  <si>
    <t xml:space="preserve">Увеличение числа детей и молодежи сдавших нормы ВФСКГТО</t>
  </si>
  <si>
    <t xml:space="preserve">Увеличение числа  инвалидов и ветеранов занимающихся физической культурой и сортом</t>
  </si>
  <si>
    <r>
      <rPr>
        <b val="true"/>
        <sz val="11"/>
        <rFont val="Times New Roman"/>
        <family val="1"/>
      </rPr>
      <t xml:space="preserve">Задача 2 подпрограммы 3: С</t>
    </r>
    <r>
      <rPr>
        <sz val="11"/>
        <rFont val="Times New Roman"/>
        <family val="1"/>
      </rPr>
      <t xml:space="preserve">оздание условий  для социализации и эффективной самореализации молодежи Полтавского района</t>
    </r>
  </si>
  <si>
    <r>
      <rPr>
        <b val="true"/>
        <sz val="11"/>
        <rFont val="Times New Roman"/>
        <family val="1"/>
      </rPr>
      <t xml:space="preserve">Основное мероприятие 2. </t>
    </r>
    <r>
      <rPr>
        <sz val="11"/>
        <rFont val="Times New Roman"/>
        <family val="1"/>
      </rPr>
      <t xml:space="preserve">Реализация комплекса мер по созданию условий для успешной социализации и эффективной самореализации молодых граждан</t>
    </r>
  </si>
  <si>
    <t xml:space="preserve">0130200000</t>
  </si>
  <si>
    <t xml:space="preserve">1. Реализация молодежных творческих проектов, организация и проведение фестивалей, конкурсов слетов, чемпионатов, турниров, с целью поддержки талантливой молодежи             </t>
  </si>
  <si>
    <t xml:space="preserve">0130210030</t>
  </si>
  <si>
    <t xml:space="preserve">Увеличение удельного веса численности молодых людей в возрасте от 14 до 30 лет, вовлеченных в проекты и программы в сфере поддержки инициативной и талантливой молодежи, в общей численности молодежи в возрасте от 14 до 30 лет </t>
  </si>
  <si>
    <t xml:space="preserve">Организация оздоровления и отдыха детей в палаточном лагере "Звездное небо"</t>
  </si>
  <si>
    <t xml:space="preserve">да/нет</t>
  </si>
  <si>
    <t xml:space="preserve">да</t>
  </si>
  <si>
    <r>
      <rPr>
        <b val="true"/>
        <sz val="11"/>
        <rFont val="Times New Roman"/>
        <family val="1"/>
      </rPr>
      <t xml:space="preserve">ВЦП. </t>
    </r>
    <r>
      <rPr>
        <sz val="11"/>
        <rFont val="Times New Roman"/>
        <family val="1"/>
      </rPr>
      <t xml:space="preserve">Совершенствование деятельности КУ "ЦД МФКС"</t>
    </r>
  </si>
  <si>
    <t xml:space="preserve">0130300000</t>
  </si>
  <si>
    <t xml:space="preserve">Количество специалистов, прошедших курсы повышения квалификации</t>
  </si>
  <si>
    <r>
      <rPr>
        <b val="true"/>
        <sz val="11"/>
        <rFont val="Times New Roman"/>
        <family val="1"/>
      </rPr>
      <t xml:space="preserve">Задача 3 Подпрограммы 3 муниципальной программы: </t>
    </r>
    <r>
      <rPr>
        <sz val="11"/>
        <rFont val="Times New Roman"/>
        <family val="1"/>
      </rPr>
      <t xml:space="preserve">Cовершенствование деятельности КУ «ЦДМФКС»</t>
    </r>
  </si>
  <si>
    <r>
      <rPr>
        <b val="true"/>
        <sz val="11"/>
        <rFont val="Times New Roman"/>
        <family val="1"/>
      </rPr>
      <t xml:space="preserve">Основное мероприятие 3: </t>
    </r>
    <r>
      <rPr>
        <sz val="11"/>
        <rFont val="Times New Roman"/>
        <family val="1"/>
      </rPr>
      <t xml:space="preserve">Совершенствование деятельности казенного учреждения «Центр по делам молодежи физической культуры и спорта</t>
    </r>
  </si>
  <si>
    <t xml:space="preserve">1. Обеспечение выполнения функций учреждений</t>
  </si>
  <si>
    <t xml:space="preserve">0130310010</t>
  </si>
  <si>
    <t xml:space="preserve">2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0130371740</t>
  </si>
  <si>
    <t xml:space="preserve">Итого по подпрограмме 3 Муниципальной программе</t>
  </si>
  <si>
    <t xml:space="preserve">Подпрограмма: "Содействия занятости населения Полтавского района"</t>
  </si>
  <si>
    <r>
      <rPr>
        <b val="true"/>
        <sz val="12"/>
        <rFont val="Times New Roman"/>
        <family val="1"/>
      </rPr>
      <t xml:space="preserve">Цель подпрограммы 4: </t>
    </r>
    <r>
      <rPr>
        <sz val="12"/>
        <rFont val="Times New Roman"/>
        <family val="1"/>
      </rPr>
      <t xml:space="preserve">Повышение эффективности занятости населения, снижение уровня общей безработицы в Полтавском муниципальном районе</t>
    </r>
  </si>
  <si>
    <r>
      <rPr>
        <b val="true"/>
        <sz val="11"/>
        <rFont val="Times New Roman"/>
        <family val="1"/>
      </rPr>
      <t xml:space="preserve">Задача 1 подпрограммы 4: </t>
    </r>
    <r>
      <rPr>
        <sz val="11"/>
        <rFont val="Times New Roman"/>
        <family val="1"/>
      </rPr>
      <t xml:space="preserve">Снижение напряженности на рынке труда Полтавского района</t>
    </r>
  </si>
  <si>
    <t xml:space="preserve">Администрация Полтавского муниципального района; Комитет образования администрации Полтавского МР</t>
  </si>
  <si>
    <r>
      <rPr>
        <b val="true"/>
        <sz val="11"/>
        <rFont val="Times New Roman"/>
        <family val="1"/>
      </rPr>
      <t xml:space="preserve">Основное мероприятие 1:</t>
    </r>
    <r>
      <rPr>
        <sz val="11"/>
        <rFont val="Times New Roman"/>
        <family val="1"/>
      </rPr>
      <t xml:space="preserve"> Содействие трудоустройству населения </t>
    </r>
  </si>
  <si>
    <t xml:space="preserve">0140100000</t>
  </si>
  <si>
    <t xml:space="preserve">1. Участие в организации и финансировании проведения оплачиваемых общественных работ в Полтавском муниципальном районе.</t>
  </si>
  <si>
    <t xml:space="preserve">0140110020</t>
  </si>
  <si>
    <t xml:space="preserve">Количество направленных на общественные работы</t>
  </si>
  <si>
    <t xml:space="preserve">человек</t>
  </si>
  <si>
    <t xml:space="preserve">2. Участие в организации временного трудоустройства несовершеннолетних граждан в возрасте от 14 до 18 лет в свободное от учебы время</t>
  </si>
  <si>
    <t xml:space="preserve">0140110030</t>
  </si>
  <si>
    <t xml:space="preserve">Количество трудоустроенных несовершеннолетних граждан в возрасте от 14 до 18 лет в свободное от учебы время</t>
  </si>
  <si>
    <t xml:space="preserve">3.Участие в организации и финансировании проведения общественных работ в Полтавском муниципальном районе </t>
  </si>
  <si>
    <t xml:space="preserve">0140170140</t>
  </si>
  <si>
    <t xml:space="preserve">4. Предоставление иных межбюджетных трансфертов из бюджета района бюджету поселения на участие в организации и финансировании проведения оплачиваемых общественных работ</t>
  </si>
  <si>
    <t xml:space="preserve">0140180100</t>
  </si>
  <si>
    <t xml:space="preserve">5. Предоставление иных межбюджетных трансфертов из бюджета района бюджету поселения на участие в организации временного трудоустройства несовершеннолетних граждан в возрасте от 14 до 18 лет в свободное от учебы время</t>
  </si>
  <si>
    <t xml:space="preserve">0140180200</t>
  </si>
  <si>
    <t xml:space="preserve">6.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 </t>
  </si>
  <si>
    <t xml:space="preserve">01401LП020</t>
  </si>
  <si>
    <t xml:space="preserve">7. Реализация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инвалидов</t>
  </si>
  <si>
    <t xml:space="preserve">0140170560</t>
  </si>
  <si>
    <t xml:space="preserve">Итого по подпрограмме 4 Муниципальной программе</t>
  </si>
  <si>
    <t xml:space="preserve">Подпрограмма: "Обеспечение активного долголетия граждан пожилого возраста и инвалидов Полтавского муниципального района"</t>
  </si>
  <si>
    <r>
      <rPr>
        <b val="true"/>
        <sz val="12"/>
        <rFont val="Times New Roman"/>
        <family val="1"/>
      </rPr>
      <t xml:space="preserve">Цель подпрограммы 5:</t>
    </r>
    <r>
      <rPr>
        <sz val="12"/>
        <rFont val="Times New Roman"/>
        <family val="1"/>
      </rPr>
      <t xml:space="preserve"> Создание условий для успешной социализации и эффективной самореализации граждан, инвалидов.</t>
    </r>
  </si>
  <si>
    <t xml:space="preserve">Администрация Полтавского  муниципального района Омской области</t>
  </si>
  <si>
    <r>
      <rPr>
        <b val="true"/>
        <sz val="12"/>
        <rFont val="Times New Roman"/>
        <family val="1"/>
      </rPr>
      <t xml:space="preserve">Задача 1 подпрограммы 5: </t>
    </r>
    <r>
      <rPr>
        <sz val="12"/>
        <rFont val="Times New Roman"/>
        <family val="1"/>
      </rPr>
      <t xml:space="preserve"> Повышение социальной защищенности и здоровья граждан пожилого возраста и инвалидов</t>
    </r>
  </si>
  <si>
    <r>
      <rPr>
        <b val="true"/>
        <sz val="12"/>
        <rFont val="Times New Roman"/>
        <family val="1"/>
      </rPr>
      <t xml:space="preserve">Основное мероприятие 1: </t>
    </r>
    <r>
      <rPr>
        <sz val="12"/>
        <rFont val="Times New Roman"/>
        <family val="1"/>
      </rPr>
      <t xml:space="preserve">Осуществление мер по созданию благоприятных условий для реализации интелектуальных и культурных потребностей граждан старшего поколения и инвалидов</t>
    </r>
  </si>
  <si>
    <t xml:space="preserve">0150100000</t>
  </si>
  <si>
    <t xml:space="preserve">1. Обеспечение ежемесячными социальными выплатами за звание "Почетный житель Полтавского района"</t>
  </si>
  <si>
    <t xml:space="preserve">0150110040</t>
  </si>
  <si>
    <t xml:space="preserve">Администрация Полтавского МР;"Управления культуры Администрации Полтавского муниципального района Омской области"</t>
  </si>
  <si>
    <t xml:space="preserve">Количество граждан, которым присвоено звание «Почетный житель Полтавского района».</t>
  </si>
  <si>
    <t xml:space="preserve"> 2. Оздоровление ветеранов Великой Отечественной войны, ветеранов труда</t>
  </si>
  <si>
    <t xml:space="preserve">0150110300</t>
  </si>
  <si>
    <t xml:space="preserve">Итого по подпрограмме 5: Муниципальной программе</t>
  </si>
  <si>
    <t xml:space="preserve">Подпрограмма: "Поддержка местных инициатив"</t>
  </si>
  <si>
    <r>
      <rPr>
        <b val="true"/>
        <sz val="12"/>
        <rFont val="Times New Roman"/>
        <family val="1"/>
      </rPr>
      <t xml:space="preserve">Цель подпрограммы 6:</t>
    </r>
    <r>
      <rPr>
        <sz val="12"/>
        <rFont val="Times New Roman"/>
        <family val="1"/>
      </rPr>
      <t xml:space="preserve"> Содействие повышению эффективности бюджетных расходов за счет вовлечения населения в процессы принятия решений на местном уровне</t>
    </r>
  </si>
  <si>
    <t xml:space="preserve">Администрация Полтавского муниципального района
</t>
  </si>
  <si>
    <r>
      <rPr>
        <b val="true"/>
        <sz val="12"/>
        <rFont val="Times New Roman"/>
        <family val="1"/>
      </rPr>
      <t xml:space="preserve">Задача 1 подпрограммы 6: </t>
    </r>
    <r>
      <rPr>
        <sz val="12"/>
        <rFont val="Times New Roman"/>
        <family val="1"/>
      </rPr>
      <t xml:space="preserve"> Участие населения в выявлении и определении степени приоритетности проблем местного значения;
развитие общественной инфраструктуры населенных пунктов Полтавского муниципального района
</t>
    </r>
  </si>
  <si>
    <r>
      <rPr>
        <b val="true"/>
        <sz val="12"/>
        <rFont val="Times New Roman"/>
        <family val="1"/>
      </rPr>
      <t xml:space="preserve">Основное мероприятие 1: </t>
    </r>
    <r>
      <rPr>
        <sz val="12"/>
        <rFont val="Times New Roman"/>
        <family val="1"/>
      </rPr>
      <t xml:space="preserve">Решение проблем местного значения, выявленных населением </t>
    </r>
  </si>
  <si>
    <t xml:space="preserve">0160100000</t>
  </si>
  <si>
    <t xml:space="preserve">1. Предоставление межбюджетных трансфертов бюджетам муниципальных образований на осуществление расходов, направленных на поддержку местных инициатив с. Соловьевка на ремонт водопроводных сетей</t>
  </si>
  <si>
    <t xml:space="preserve">0160180312</t>
  </si>
  <si>
    <t xml:space="preserve">Количество поданных заявок на реализацию проектов в поселениях Полтавского муниципального района </t>
  </si>
  <si>
    <t xml:space="preserve">Итого по подпрограмме 6: Муниципальной программе</t>
  </si>
  <si>
    <t xml:space="preserve">Подпрограмма "Развитие кадрового потенциала в Полтавском районе Омской области"</t>
  </si>
  <si>
    <r>
      <rPr>
        <b val="true"/>
        <sz val="12"/>
        <rFont val="Times New Roman"/>
        <family val="1"/>
      </rPr>
      <t xml:space="preserve">Цель подпрограммы 7: </t>
    </r>
    <r>
      <rPr>
        <sz val="12"/>
        <rFont val="Times New Roman"/>
        <family val="1"/>
      </rPr>
      <t xml:space="preserve">"Повышение эффективности использования кадрового потенциала: переподготовка имеющихся кадров, направления на обучение выпускников 11-х классов с целью обеспечения Полтавского района специалистами высшего уровня"</t>
    </r>
  </si>
  <si>
    <r>
      <rPr>
        <b val="true"/>
        <sz val="12"/>
        <rFont val="Times New Roman"/>
        <family val="1"/>
      </rPr>
      <t xml:space="preserve">Задача  1 подпрограммы 7:</t>
    </r>
    <r>
      <rPr>
        <sz val="12"/>
        <rFont val="Times New Roman"/>
        <family val="1"/>
      </rPr>
      <t xml:space="preserve">  "Профессиональная подготовка, переподготовка, повышение квалификации кадров в сфере сельского хозяйства. Направление на обучение выпускников 11-х классов  в высшие учебные заведения по специальности в сфере сельского хозяйства"</t>
    </r>
  </si>
  <si>
    <t xml:space="preserve">2. Поступлений целевого характера </t>
  </si>
  <si>
    <r>
      <rPr>
        <b val="true"/>
        <sz val="11"/>
        <rFont val="Times New Roman"/>
        <family val="1"/>
      </rPr>
      <t xml:space="preserve">Основное мероприятие 1. </t>
    </r>
    <r>
      <rPr>
        <sz val="11"/>
        <rFont val="Times New Roman"/>
        <family val="1"/>
      </rPr>
      <t xml:space="preserve">"Формирование муниципальной системы непрерывной профессиональной подготовки,переподготовки,повышения квалификации кадров в сфере сельского хозяйства. Стимулирование студентов,проходящих обучение в высших учебных заведениях по специальности в сфере сельского хозяйства"</t>
    </r>
  </si>
  <si>
    <t xml:space="preserve">1. Материальное стимулирование по компенсации расходов на проживание студентам, обучающимся в учреждениях высшего образования и заключивших договор о целевом обучении.</t>
  </si>
  <si>
    <t xml:space="preserve">0170500000</t>
  </si>
  <si>
    <t xml:space="preserve">Управление сельского хозяйства Администрации Полтавского муниципального района</t>
  </si>
  <si>
    <r>
      <rPr>
        <b val="true"/>
        <sz val="12"/>
        <rFont val="Times New Roman"/>
        <family val="1"/>
      </rPr>
      <t xml:space="preserve">Задача 1 подпрограммы 7: </t>
    </r>
    <r>
      <rPr>
        <sz val="12"/>
        <rFont val="Times New Roman"/>
        <family val="1"/>
      </rPr>
      <t xml:space="preserve">Закрепление работников из числа молодёжи в образовательных организациях Полтавского муниципального района.</t>
    </r>
  </si>
  <si>
    <t xml:space="preserve">Комитет образования администрации Полтавского МР </t>
  </si>
  <si>
    <r>
      <rPr>
        <b val="true"/>
        <sz val="12"/>
        <rFont val="Times New Roman"/>
        <family val="1"/>
      </rPr>
      <t xml:space="preserve">Основное мероприятие 1.</t>
    </r>
    <r>
      <rPr>
        <sz val="12"/>
        <rFont val="Times New Roman"/>
        <family val="1"/>
      </rPr>
      <t xml:space="preserve"> Стимулирование студентов, проходящих обучение в высших учебных заведениях, заключившим договор о целевом обучении по специальности в сфере образования</t>
    </r>
  </si>
  <si>
    <t xml:space="preserve">0170100000</t>
  </si>
  <si>
    <t xml:space="preserve">2. Поступлений целевого характера</t>
  </si>
  <si>
    <t xml:space="preserve">1. Выплаты муниципальной стипендии студентам, обучающимся в учреждениях высшего образования</t>
  </si>
  <si>
    <t xml:space="preserve">0170110010</t>
  </si>
  <si>
    <t xml:space="preserve">Доля студентов, получивших стипендию от общего числа студентов, обучающихся по договору целевого обучения</t>
  </si>
  <si>
    <t xml:space="preserve">2. 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</si>
  <si>
    <t xml:space="preserve">01701S2770</t>
  </si>
  <si>
    <t xml:space="preserve">Обеспечение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</t>
  </si>
  <si>
    <r>
      <rPr>
        <b val="true"/>
        <sz val="12"/>
        <rFont val="Times New Roman"/>
        <family val="1"/>
      </rPr>
      <t xml:space="preserve">Основное мероприятие 2.</t>
    </r>
    <r>
      <rPr>
        <sz val="12"/>
        <rFont val="Times New Roman"/>
        <family val="1"/>
      </rPr>
      <t xml:space="preserve"> Стимулирование специалистов для привлечения кадров</t>
    </r>
  </si>
  <si>
    <t xml:space="preserve">0170600000</t>
  </si>
  <si>
    <t xml:space="preserve">1. Компенсационные выплаты молодым специалистам, принятым по трудовому договору в муниципальные образовательные учреждения района после окончания учреждения высшего или среднего профессионального образования</t>
  </si>
  <si>
    <t xml:space="preserve">0170610010</t>
  </si>
  <si>
    <t xml:space="preserve">Доля молодых специалистов, принятых по  трудовому договору в муниципальные образовательные учреждения района после окончания учреждения высшего или среднего профессионального образования, получившие компенсационные выплаты</t>
  </si>
  <si>
    <t xml:space="preserve">2. Предоставление единовременных компенсационных выплат учителям или преподавателям</t>
  </si>
  <si>
    <t xml:space="preserve">0170610020</t>
  </si>
  <si>
    <t xml:space="preserve">Доля учителей и преподавателей, котором предоставлена единовременная компенсационная выплата</t>
  </si>
  <si>
    <t xml:space="preserve">3. Компенсация расходов по договору найма жилого помещения отдельным категориям педагогических работников общеобразовательных организаций</t>
  </si>
  <si>
    <t xml:space="preserve">0170610030</t>
  </si>
  <si>
    <t xml:space="preserve">Количество человек, участвующих в программе «Земский учитель», которым обеспечена компенсация расходов по договору найма жилого помещения</t>
  </si>
  <si>
    <t xml:space="preserve">Итого по Программе 7: Муниципальной программе:</t>
  </si>
  <si>
    <t xml:space="preserve">Подпрограмма "Поддержка социально ориентированных некоммерческих организаций Полтавского муниципального района"</t>
  </si>
  <si>
    <r>
      <rPr>
        <b val="true"/>
        <sz val="11"/>
        <rFont val="Times New Roman"/>
        <family val="1"/>
      </rPr>
      <t xml:space="preserve">Цель подпрограммы 8:</t>
    </r>
    <r>
      <rPr>
        <sz val="11"/>
        <rFont val="Times New Roman"/>
        <family val="1"/>
      </rPr>
      <t xml:space="preserve">Создание условий для эффективного участия социально ориентированных некоммерческих организаций (далее – СОНКО) в социально-экономическом развитии Полтавского муниципального района Омской области</t>
    </r>
  </si>
  <si>
    <r>
      <rPr>
        <b val="true"/>
        <sz val="12"/>
        <rFont val="Times New Roman"/>
        <family val="1"/>
      </rPr>
      <t xml:space="preserve">Задача  1 подпрограммы 8:</t>
    </r>
    <r>
      <rPr>
        <sz val="12"/>
        <rFont val="Times New Roman"/>
        <family val="1"/>
      </rPr>
      <t xml:space="preserve">  Оказание содействия повышению финансовой устойчивости СОНКО, осуществляющих деятельность на территории Полтавского муниципального  района, в целях увеличения объемов услуг, оказываемых ими населению района</t>
    </r>
  </si>
  <si>
    <r>
      <rPr>
        <b val="true"/>
        <sz val="11"/>
        <rFont val="Times New Roman"/>
        <family val="1"/>
      </rPr>
      <t xml:space="preserve">Основное мероприятие 1. </t>
    </r>
    <r>
      <rPr>
        <sz val="11"/>
        <rFont val="Times New Roman"/>
        <family val="1"/>
      </rPr>
      <t xml:space="preserve">Оказание финансовой поддержки СОНКО, осуществляющих деятельность в социальной сфере Полтавского муниципального района на реализацию социально значимых проектов (программ)</t>
    </r>
  </si>
  <si>
    <t xml:space="preserve">0180100000</t>
  </si>
  <si>
    <t xml:space="preserve">1. Предоставление субсидий некоммерческим общественным организациям</t>
  </si>
  <si>
    <t xml:space="preserve">0180110010</t>
  </si>
  <si>
    <t xml:space="preserve">Число СОНКО, получивших финансовую поддержку</t>
  </si>
  <si>
    <t xml:space="preserve">2. Оказание финансовой поддержки социально ориентированным некоммерческим организациям Полтавского муниципального района </t>
  </si>
  <si>
    <t xml:space="preserve">0180171240</t>
  </si>
  <si>
    <t xml:space="preserve">3. Софинансирование на оказание финансовой поддержки социально ориентированным некоммерческим организациям Полтавского муниципального района </t>
  </si>
  <si>
    <t xml:space="preserve">01801S1240</t>
  </si>
  <si>
    <t xml:space="preserve">Итого по Программе 8: Муниципальной программе:</t>
  </si>
  <si>
    <t xml:space="preserve">Подпрограмма " Формирование системы мотивации граждан к здоровому образу жизни" </t>
  </si>
  <si>
    <r>
      <rPr>
        <b val="true"/>
        <sz val="12"/>
        <rFont val="Times New Roman"/>
        <family val="1"/>
        <charset val="204"/>
      </rPr>
      <t xml:space="preserve">Цель муниципальной подпрограммы 9:</t>
    </r>
    <r>
      <rPr>
        <sz val="12"/>
        <rFont val="Times New Roman"/>
        <family val="1"/>
        <charset val="204"/>
      </rPr>
      <t xml:space="preserve">  Увеличение доли граждан муниципального района, приверженных к ЗОЖ, путем формирования культуры общественного здоровья, ответственного отношения к своему здоровью; увеличение ожидаемой продолжительности препятствующей жизни в Полтавского муниципального района Омской области.</t>
    </r>
  </si>
  <si>
    <r>
      <rPr>
        <b val="true"/>
        <sz val="12"/>
        <rFont val="Times New Roman"/>
        <family val="1"/>
        <charset val="204"/>
      </rPr>
      <t xml:space="preserve">Задача 1 подпрограммы 9:</t>
    </r>
    <r>
      <rPr>
        <sz val="12"/>
        <rFont val="Times New Roman"/>
        <family val="1"/>
        <charset val="204"/>
      </rPr>
      <t xml:space="preserve"> Развитие механизма межведомственного взаимодействия в реализации мероприятий по укреплению здоровья населения.</t>
    </r>
  </si>
  <si>
    <t xml:space="preserve">Администрация Полтавского муниципального района Омской области; КУ Полтавского МР «Центр по делам молодежи, физической культуры и спорта».  </t>
  </si>
  <si>
    <r>
      <rPr>
        <b val="true"/>
        <sz val="12"/>
        <rFont val="Times New Roman"/>
        <family val="1"/>
        <charset val="204"/>
      </rPr>
      <t xml:space="preserve">Основное мероприятие 1:  </t>
    </r>
    <r>
      <rPr>
        <sz val="12"/>
        <rFont val="Times New Roman"/>
        <family val="1"/>
        <charset val="204"/>
      </rPr>
      <t xml:space="preserve">Создание условий для ведения населения муниципального района ЗОЖ</t>
    </r>
  </si>
  <si>
    <t xml:space="preserve">КУ Полтавского МР «Центр по делам молодежи, физической культуры и спорта» </t>
  </si>
  <si>
    <t xml:space="preserve">1. Проведение ежегодных профилактических медицинских осмотров и диспансеризации</t>
  </si>
  <si>
    <t xml:space="preserve">Администрация Полтавского муниципального района; КУ Полтавского МР «Центр по делам молодежи, физической культуры и спорта»; "Управления культуры Администрации Полтавского муниципального района Омской области" ; Комитет образования администрации Полтавского МР  </t>
  </si>
  <si>
    <t xml:space="preserve">Количество участников мероприятий</t>
  </si>
  <si>
    <t xml:space="preserve">2. Реализация проекта «Волонтеры - медики»</t>
  </si>
  <si>
    <t xml:space="preserve">КУ Полтавского МР «Центр по делам молодежи, физической культуры и спорта»; </t>
  </si>
  <si>
    <t xml:space="preserve">Количество проведенных заседаний</t>
  </si>
  <si>
    <t xml:space="preserve">3.  Популяризация среди населения сдачи нормативов ВСФКГТО</t>
  </si>
  <si>
    <t xml:space="preserve">Администрация Полтавского муниципального района; КУ Полтавского МР «Центр по делам молодежи, физической культуры и спорта»; "Управления культуры Администрации Полтавского муниципального района Омской области" ; Комитет образования администрации Полтавского МР </t>
  </si>
  <si>
    <t xml:space="preserve">4. Организация групп здоровья, клубных объединений физкультурной направленности, включая скандинавскую ходьбу для населения по месту жительства</t>
  </si>
  <si>
    <t xml:space="preserve"> КУ Полтавского МР «Центр по делам молодежи, физической культуры и спорта»; </t>
  </si>
  <si>
    <t xml:space="preserve">Итого по подпрограмме 9: Муниципальной программе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Times New Roman"/>
      <family val="1"/>
    </font>
    <font>
      <sz val="12"/>
      <name val="Calibri"/>
      <family val="2"/>
    </font>
    <font>
      <sz val="10"/>
      <name val="Calibri"/>
      <family val="2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  <font>
      <b val="true"/>
      <sz val="18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sz val="9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0.5"/>
      <name val="Times New Roman"/>
      <family val="1"/>
    </font>
    <font>
      <sz val="10.5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3"/>
      <name val="Times New Roman"/>
      <family val="1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1D41A"/>
        <bgColor rgb="FF969696"/>
      </patternFill>
    </fill>
    <fill>
      <patternFill patternType="solid">
        <fgColor rgb="FFFF6D6D"/>
        <bgColor rgb="FFFF66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0" ySplit="7" topLeftCell="A106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9.41"/>
    <col collapsed="false" customWidth="true" hidden="false" outlineLevel="0" max="3" min="3" style="1" width="60.99"/>
    <col collapsed="false" customWidth="true" hidden="false" outlineLevel="0" max="4" min="4" style="2" width="13.85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14.85"/>
    <col collapsed="false" customWidth="true" hidden="false" outlineLevel="0" max="8" min="8" style="3" width="37.14"/>
    <col collapsed="false" customWidth="true" hidden="false" outlineLevel="0" max="9" min="9" style="4" width="19.7"/>
    <col collapsed="false" customWidth="true" hidden="true" outlineLevel="0" max="10" min="10" style="5" width="19.85"/>
    <col collapsed="false" customWidth="true" hidden="false" outlineLevel="0" max="11" min="11" style="4" width="16.56"/>
    <col collapsed="false" customWidth="true" hidden="false" outlineLevel="0" max="12" min="12" style="4" width="17.28"/>
    <col collapsed="false" customWidth="true" hidden="false" outlineLevel="0" max="13" min="13" style="4" width="16.7"/>
    <col collapsed="false" customWidth="true" hidden="false" outlineLevel="0" max="14" min="14" style="4" width="18.14"/>
    <col collapsed="false" customWidth="true" hidden="false" outlineLevel="0" max="15" min="15" style="4" width="17.42"/>
    <col collapsed="false" customWidth="true" hidden="false" outlineLevel="0" max="16" min="16" style="4" width="12.14"/>
    <col collapsed="false" customWidth="true" hidden="false" outlineLevel="0" max="17" min="17" style="4" width="0.28"/>
    <col collapsed="false" customWidth="true" hidden="false" outlineLevel="0" max="18" min="18" style="1" width="47.41"/>
    <col collapsed="false" customWidth="true" hidden="false" outlineLevel="0" max="19" min="19" style="1" width="7.99"/>
    <col collapsed="false" customWidth="true" hidden="false" outlineLevel="0" max="20" min="20" style="1" width="7.42"/>
    <col collapsed="false" customWidth="true" hidden="true" outlineLevel="0" max="21" min="21" style="1" width="7.14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6" width="6.7"/>
    <col collapsed="false" customWidth="true" hidden="false" outlineLevel="0" max="25" min="25" style="6" width="5.99"/>
    <col collapsed="false" customWidth="true" hidden="false" outlineLevel="0" max="26" min="26" style="7" width="6.99"/>
    <col collapsed="false" customWidth="true" hidden="false" outlineLevel="0" max="27" min="27" style="7" width="6.41"/>
    <col collapsed="false" customWidth="true" hidden="false" outlineLevel="0" max="28" min="28" style="8" width="8.41"/>
    <col collapsed="false" customWidth="false" hidden="false" outlineLevel="0" max="49" min="29" style="1" width="9.14"/>
    <col collapsed="false" customWidth="false" hidden="false" outlineLevel="0" max="67" min="50" style="9" width="9.14"/>
    <col collapsed="false" customWidth="false" hidden="false" outlineLevel="0" max="257" min="68" style="1" width="9.14"/>
  </cols>
  <sheetData>
    <row r="1" customFormat="false" ht="12.75" hidden="false" customHeight="true" outlineLevel="0" collapsed="false">
      <c r="X1" s="8"/>
      <c r="Y1" s="8"/>
      <c r="Z1" s="8"/>
      <c r="AA1" s="8"/>
    </row>
    <row r="2" s="10" customFormat="true" ht="65.25" hidden="false" customHeight="true" outlineLevel="0" collapsed="false">
      <c r="C2" s="11" t="s">
        <v>0</v>
      </c>
      <c r="D2" s="12"/>
      <c r="E2" s="13"/>
      <c r="F2" s="13"/>
      <c r="G2" s="11"/>
      <c r="H2" s="14"/>
      <c r="I2" s="15"/>
      <c r="J2" s="16"/>
      <c r="K2" s="17"/>
      <c r="L2" s="18"/>
      <c r="M2" s="18"/>
      <c r="N2" s="18"/>
      <c r="O2" s="18"/>
      <c r="P2" s="18"/>
      <c r="Q2" s="18"/>
      <c r="R2" s="19"/>
      <c r="S2" s="20" t="s">
        <v>1</v>
      </c>
      <c r="T2" s="20"/>
      <c r="U2" s="20"/>
      <c r="V2" s="20"/>
      <c r="W2" s="20"/>
      <c r="X2" s="20"/>
      <c r="Y2" s="20"/>
      <c r="Z2" s="20"/>
      <c r="AA2" s="20"/>
      <c r="AB2" s="13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</row>
    <row r="3" customFormat="false" ht="76.5" hidden="false" customHeight="true" outlineLevel="0" collapsed="false">
      <c r="C3" s="22"/>
      <c r="D3" s="23"/>
      <c r="F3" s="24" t="s">
        <v>2</v>
      </c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X3" s="8"/>
      <c r="Y3" s="8"/>
      <c r="Z3" s="8"/>
      <c r="AA3" s="8"/>
    </row>
    <row r="4" customFormat="false" ht="26.25" hidden="false" customHeight="true" outlineLevel="0" collapsed="false">
      <c r="A4" s="25" t="s">
        <v>3</v>
      </c>
      <c r="B4" s="25"/>
      <c r="C4" s="25" t="s">
        <v>4</v>
      </c>
      <c r="D4" s="26"/>
      <c r="E4" s="26" t="s">
        <v>5</v>
      </c>
      <c r="F4" s="26"/>
      <c r="G4" s="27" t="s">
        <v>6</v>
      </c>
      <c r="H4" s="28" t="s">
        <v>7</v>
      </c>
      <c r="I4" s="28"/>
      <c r="J4" s="28"/>
      <c r="K4" s="28"/>
      <c r="L4" s="28"/>
      <c r="M4" s="28"/>
      <c r="N4" s="28"/>
      <c r="O4" s="28"/>
      <c r="P4" s="28"/>
      <c r="Q4" s="28"/>
      <c r="R4" s="28" t="s">
        <v>8</v>
      </c>
      <c r="S4" s="28"/>
      <c r="T4" s="28"/>
      <c r="U4" s="28"/>
      <c r="V4" s="28"/>
      <c r="W4" s="28"/>
      <c r="X4" s="28"/>
      <c r="Y4" s="28"/>
      <c r="Z4" s="28"/>
      <c r="AA4" s="28"/>
    </row>
    <row r="5" customFormat="false" ht="18.75" hidden="false" customHeight="true" outlineLevel="0" collapsed="false">
      <c r="A5" s="25"/>
      <c r="B5" s="25"/>
      <c r="C5" s="25"/>
      <c r="D5" s="26"/>
      <c r="E5" s="25" t="s">
        <v>9</v>
      </c>
      <c r="F5" s="25" t="s">
        <v>10</v>
      </c>
      <c r="G5" s="27"/>
      <c r="H5" s="25" t="s">
        <v>11</v>
      </c>
      <c r="I5" s="28" t="s">
        <v>12</v>
      </c>
      <c r="J5" s="28"/>
      <c r="K5" s="28"/>
      <c r="L5" s="28"/>
      <c r="M5" s="28"/>
      <c r="N5" s="28"/>
      <c r="O5" s="28"/>
      <c r="P5" s="28"/>
      <c r="Q5" s="28"/>
      <c r="R5" s="25" t="s">
        <v>13</v>
      </c>
      <c r="S5" s="26" t="s">
        <v>14</v>
      </c>
      <c r="T5" s="28" t="s">
        <v>15</v>
      </c>
      <c r="U5" s="28"/>
      <c r="V5" s="28"/>
      <c r="W5" s="28"/>
      <c r="X5" s="28"/>
      <c r="Y5" s="28"/>
      <c r="Z5" s="28"/>
      <c r="AA5" s="28"/>
    </row>
    <row r="6" customFormat="false" ht="28.5" hidden="false" customHeight="true" outlineLevel="0" collapsed="false">
      <c r="A6" s="25"/>
      <c r="B6" s="25"/>
      <c r="C6" s="25"/>
      <c r="D6" s="26"/>
      <c r="E6" s="25"/>
      <c r="F6" s="25"/>
      <c r="G6" s="27"/>
      <c r="H6" s="25"/>
      <c r="I6" s="25" t="s">
        <v>16</v>
      </c>
      <c r="J6" s="28" t="s">
        <v>17</v>
      </c>
      <c r="K6" s="28"/>
      <c r="L6" s="28"/>
      <c r="M6" s="28"/>
      <c r="N6" s="28"/>
      <c r="O6" s="28"/>
      <c r="P6" s="28"/>
      <c r="Q6" s="28"/>
      <c r="R6" s="25"/>
      <c r="S6" s="26"/>
      <c r="T6" s="25" t="s">
        <v>18</v>
      </c>
      <c r="U6" s="28" t="s">
        <v>17</v>
      </c>
      <c r="V6" s="28"/>
      <c r="W6" s="28"/>
      <c r="X6" s="28"/>
      <c r="Y6" s="28"/>
      <c r="Z6" s="28"/>
      <c r="AA6" s="28"/>
      <c r="AB6" s="29"/>
      <c r="AC6" s="29"/>
      <c r="AD6" s="29"/>
      <c r="AE6" s="29"/>
      <c r="AF6" s="29"/>
      <c r="AG6" s="29"/>
      <c r="AH6" s="8"/>
    </row>
    <row r="7" customFormat="false" ht="33" hidden="false" customHeight="true" outlineLevel="0" collapsed="false">
      <c r="A7" s="25"/>
      <c r="B7" s="25"/>
      <c r="C7" s="25"/>
      <c r="D7" s="26"/>
      <c r="E7" s="25"/>
      <c r="F7" s="25"/>
      <c r="G7" s="27"/>
      <c r="H7" s="25"/>
      <c r="I7" s="25"/>
      <c r="J7" s="30" t="n">
        <v>2021</v>
      </c>
      <c r="K7" s="25" t="n">
        <v>2022</v>
      </c>
      <c r="L7" s="25" t="n">
        <v>2023</v>
      </c>
      <c r="M7" s="25" t="n">
        <v>2024</v>
      </c>
      <c r="N7" s="25" t="n">
        <v>2025</v>
      </c>
      <c r="O7" s="25" t="n">
        <v>2026</v>
      </c>
      <c r="P7" s="25" t="n">
        <v>2027</v>
      </c>
      <c r="Q7" s="25" t="n">
        <v>2028</v>
      </c>
      <c r="R7" s="25"/>
      <c r="S7" s="26"/>
      <c r="T7" s="25"/>
      <c r="U7" s="31"/>
      <c r="V7" s="31" t="n">
        <v>2022</v>
      </c>
      <c r="W7" s="25" t="n">
        <v>2023</v>
      </c>
      <c r="X7" s="25" t="n">
        <v>2024</v>
      </c>
      <c r="Y7" s="25" t="n">
        <v>2025</v>
      </c>
      <c r="Z7" s="25" t="n">
        <v>2026</v>
      </c>
      <c r="AA7" s="25" t="n">
        <v>2027</v>
      </c>
      <c r="AC7" s="8"/>
      <c r="AD7" s="8"/>
      <c r="AE7" s="8"/>
      <c r="AF7" s="8"/>
      <c r="AG7" s="8"/>
      <c r="AH7" s="8"/>
    </row>
    <row r="8" customFormat="false" ht="48.75" hidden="false" customHeight="true" outlineLevel="0" collapsed="false">
      <c r="A8" s="32"/>
      <c r="B8" s="32"/>
      <c r="C8" s="33" t="s">
        <v>19</v>
      </c>
      <c r="D8" s="26"/>
      <c r="E8" s="34" t="n">
        <v>2022</v>
      </c>
      <c r="F8" s="34" t="n">
        <v>2027</v>
      </c>
      <c r="G8" s="35" t="s">
        <v>20</v>
      </c>
      <c r="H8" s="35" t="s">
        <v>20</v>
      </c>
      <c r="I8" s="35" t="s">
        <v>20</v>
      </c>
      <c r="J8" s="36" t="s">
        <v>20</v>
      </c>
      <c r="K8" s="35" t="s">
        <v>20</v>
      </c>
      <c r="L8" s="35" t="s">
        <v>20</v>
      </c>
      <c r="M8" s="35" t="s">
        <v>20</v>
      </c>
      <c r="N8" s="35" t="s">
        <v>20</v>
      </c>
      <c r="O8" s="35" t="s">
        <v>20</v>
      </c>
      <c r="P8" s="35" t="s">
        <v>20</v>
      </c>
      <c r="Q8" s="35" t="s">
        <v>20</v>
      </c>
      <c r="R8" s="35" t="s">
        <v>20</v>
      </c>
      <c r="S8" s="35" t="s">
        <v>20</v>
      </c>
      <c r="T8" s="35" t="s">
        <v>20</v>
      </c>
      <c r="U8" s="35" t="s">
        <v>20</v>
      </c>
      <c r="V8" s="35" t="s">
        <v>20</v>
      </c>
      <c r="W8" s="37" t="s">
        <v>20</v>
      </c>
      <c r="X8" s="37" t="s">
        <v>20</v>
      </c>
      <c r="Y8" s="37" t="s">
        <v>20</v>
      </c>
      <c r="Z8" s="35" t="s">
        <v>20</v>
      </c>
      <c r="AA8" s="35" t="s">
        <v>20</v>
      </c>
    </row>
    <row r="9" customFormat="false" ht="90.75" hidden="false" customHeight="true" outlineLevel="0" collapsed="false">
      <c r="A9" s="32"/>
      <c r="B9" s="32"/>
      <c r="C9" s="33" t="s">
        <v>21</v>
      </c>
      <c r="D9" s="38"/>
      <c r="E9" s="34" t="n">
        <v>2022</v>
      </c>
      <c r="F9" s="34" t="n">
        <v>2027</v>
      </c>
      <c r="G9" s="35" t="s">
        <v>20</v>
      </c>
      <c r="H9" s="35" t="s">
        <v>20</v>
      </c>
      <c r="I9" s="35" t="s">
        <v>20</v>
      </c>
      <c r="J9" s="36" t="s">
        <v>20</v>
      </c>
      <c r="K9" s="35" t="s">
        <v>20</v>
      </c>
      <c r="L9" s="35" t="s">
        <v>20</v>
      </c>
      <c r="M9" s="35" t="s">
        <v>20</v>
      </c>
      <c r="N9" s="35" t="s">
        <v>20</v>
      </c>
      <c r="O9" s="35" t="s">
        <v>20</v>
      </c>
      <c r="P9" s="35" t="s">
        <v>20</v>
      </c>
      <c r="Q9" s="35" t="s">
        <v>20</v>
      </c>
      <c r="R9" s="35" t="s">
        <v>20</v>
      </c>
      <c r="S9" s="35" t="s">
        <v>20</v>
      </c>
      <c r="T9" s="35" t="s">
        <v>20</v>
      </c>
      <c r="U9" s="35" t="s">
        <v>20</v>
      </c>
      <c r="V9" s="35" t="s">
        <v>20</v>
      </c>
      <c r="W9" s="37" t="s">
        <v>20</v>
      </c>
      <c r="X9" s="37" t="s">
        <v>20</v>
      </c>
      <c r="Y9" s="37" t="s">
        <v>20</v>
      </c>
      <c r="Z9" s="35" t="s">
        <v>20</v>
      </c>
      <c r="AA9" s="35" t="s">
        <v>20</v>
      </c>
    </row>
    <row r="10" s="42" customFormat="true" ht="29.25" hidden="false" customHeight="tru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40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</row>
    <row r="11" customFormat="false" ht="30" hidden="false" customHeight="true" outlineLevel="0" collapsed="false">
      <c r="A11" s="33" t="s">
        <v>23</v>
      </c>
      <c r="B11" s="33"/>
      <c r="C11" s="33"/>
      <c r="D11" s="43"/>
      <c r="E11" s="34" t="n">
        <v>2022</v>
      </c>
      <c r="F11" s="34" t="n">
        <v>2027</v>
      </c>
      <c r="G11" s="44" t="s">
        <v>24</v>
      </c>
      <c r="H11" s="35" t="s">
        <v>20</v>
      </c>
      <c r="I11" s="35" t="s">
        <v>20</v>
      </c>
      <c r="J11" s="36" t="s">
        <v>20</v>
      </c>
      <c r="K11" s="35" t="s">
        <v>20</v>
      </c>
      <c r="L11" s="34" t="s">
        <v>20</v>
      </c>
      <c r="M11" s="34" t="s">
        <v>20</v>
      </c>
      <c r="N11" s="35" t="s">
        <v>20</v>
      </c>
      <c r="O11" s="35" t="s">
        <v>20</v>
      </c>
      <c r="P11" s="35" t="s">
        <v>20</v>
      </c>
      <c r="Q11" s="35" t="s">
        <v>20</v>
      </c>
      <c r="R11" s="35" t="s">
        <v>20</v>
      </c>
      <c r="S11" s="35" t="s">
        <v>20</v>
      </c>
      <c r="T11" s="35" t="s">
        <v>20</v>
      </c>
      <c r="U11" s="35" t="s">
        <v>20</v>
      </c>
      <c r="V11" s="35" t="s">
        <v>20</v>
      </c>
      <c r="W11" s="35" t="s">
        <v>20</v>
      </c>
      <c r="X11" s="35" t="s">
        <v>20</v>
      </c>
      <c r="Y11" s="35" t="s">
        <v>20</v>
      </c>
      <c r="Z11" s="35" t="s">
        <v>20</v>
      </c>
      <c r="AA11" s="35" t="s">
        <v>20</v>
      </c>
    </row>
    <row r="12" customFormat="false" ht="10.5" hidden="false" customHeight="true" outlineLevel="0" collapsed="false">
      <c r="A12" s="33"/>
      <c r="B12" s="33"/>
      <c r="C12" s="33"/>
      <c r="D12" s="43"/>
      <c r="E12" s="34"/>
      <c r="F12" s="34"/>
      <c r="G12" s="44"/>
      <c r="H12" s="35"/>
      <c r="I12" s="35"/>
      <c r="J12" s="36"/>
      <c r="K12" s="35"/>
      <c r="L12" s="34"/>
      <c r="M12" s="34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</row>
    <row r="13" customFormat="false" ht="6.75" hidden="true" customHeight="true" outlineLevel="0" collapsed="false">
      <c r="A13" s="33"/>
      <c r="B13" s="33"/>
      <c r="C13" s="33"/>
      <c r="D13" s="43"/>
      <c r="E13" s="34"/>
      <c r="F13" s="34"/>
      <c r="G13" s="44"/>
      <c r="H13" s="35"/>
      <c r="I13" s="35"/>
      <c r="J13" s="36"/>
      <c r="K13" s="35"/>
      <c r="L13" s="34"/>
      <c r="M13" s="34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</row>
    <row r="14" s="9" customFormat="true" ht="18.75" hidden="true" customHeight="true" outlineLevel="0" collapsed="false">
      <c r="A14" s="32"/>
      <c r="B14" s="45"/>
      <c r="C14" s="46"/>
      <c r="D14" s="38"/>
      <c r="E14" s="34"/>
      <c r="F14" s="34"/>
      <c r="G14" s="44"/>
      <c r="H14" s="47" t="s">
        <v>25</v>
      </c>
      <c r="I14" s="48" t="n">
        <f aca="false">I17</f>
        <v>0</v>
      </c>
      <c r="J14" s="49" t="n">
        <f aca="false">J17</f>
        <v>0</v>
      </c>
      <c r="K14" s="48" t="n">
        <f aca="false">K17</f>
        <v>0</v>
      </c>
      <c r="L14" s="48" t="n">
        <f aca="false">L17</f>
        <v>0</v>
      </c>
      <c r="M14" s="48" t="n">
        <f aca="false">M17</f>
        <v>0</v>
      </c>
      <c r="N14" s="48" t="n">
        <f aca="false">N17</f>
        <v>0</v>
      </c>
      <c r="O14" s="48" t="n">
        <f aca="false">O17</f>
        <v>0</v>
      </c>
      <c r="P14" s="48" t="n">
        <f aca="false">P17</f>
        <v>0</v>
      </c>
      <c r="Q14" s="48" t="n">
        <f aca="false">Q17</f>
        <v>0</v>
      </c>
      <c r="R14" s="35" t="s">
        <v>20</v>
      </c>
      <c r="S14" s="35" t="s">
        <v>20</v>
      </c>
      <c r="T14" s="35" t="s">
        <v>20</v>
      </c>
      <c r="U14" s="35" t="s">
        <v>20</v>
      </c>
      <c r="V14" s="35" t="s">
        <v>20</v>
      </c>
      <c r="W14" s="35" t="s">
        <v>20</v>
      </c>
      <c r="X14" s="37" t="s">
        <v>20</v>
      </c>
      <c r="Y14" s="35" t="s">
        <v>20</v>
      </c>
      <c r="Z14" s="35" t="s">
        <v>20</v>
      </c>
      <c r="AA14" s="35" t="s">
        <v>20</v>
      </c>
      <c r="AB14" s="8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</row>
    <row r="15" s="9" customFormat="true" ht="50.25" hidden="true" customHeight="true" outlineLevel="0" collapsed="false">
      <c r="A15" s="32"/>
      <c r="B15" s="45"/>
      <c r="C15" s="46"/>
      <c r="D15" s="38"/>
      <c r="E15" s="34"/>
      <c r="F15" s="34"/>
      <c r="G15" s="44"/>
      <c r="H15" s="47" t="s">
        <v>26</v>
      </c>
      <c r="I15" s="48" t="n">
        <f aca="false">I18</f>
        <v>0</v>
      </c>
      <c r="J15" s="49" t="n">
        <f aca="false">J18</f>
        <v>0</v>
      </c>
      <c r="K15" s="48" t="n">
        <f aca="false">K18</f>
        <v>0</v>
      </c>
      <c r="L15" s="48" t="n">
        <f aca="false">L18</f>
        <v>0</v>
      </c>
      <c r="M15" s="48" t="n">
        <f aca="false">M18</f>
        <v>0</v>
      </c>
      <c r="N15" s="48" t="n">
        <f aca="false">N18</f>
        <v>0</v>
      </c>
      <c r="O15" s="48" t="n">
        <f aca="false">O18</f>
        <v>0</v>
      </c>
      <c r="P15" s="48" t="n">
        <f aca="false">P18</f>
        <v>0</v>
      </c>
      <c r="Q15" s="48" t="n">
        <f aca="false">Q18</f>
        <v>0</v>
      </c>
      <c r="R15" s="35"/>
      <c r="S15" s="35"/>
      <c r="T15" s="35"/>
      <c r="U15" s="35"/>
      <c r="V15" s="35"/>
      <c r="W15" s="35"/>
      <c r="X15" s="37"/>
      <c r="Y15" s="35"/>
      <c r="Z15" s="35"/>
      <c r="AA15" s="35"/>
      <c r="AB15" s="8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</row>
    <row r="16" s="9" customFormat="true" ht="23.25" hidden="true" customHeight="true" outlineLevel="0" collapsed="false">
      <c r="A16" s="32"/>
      <c r="B16" s="45"/>
      <c r="C16" s="46"/>
      <c r="D16" s="38"/>
      <c r="E16" s="34"/>
      <c r="F16" s="34"/>
      <c r="G16" s="44"/>
      <c r="H16" s="47" t="s">
        <v>27</v>
      </c>
      <c r="I16" s="48" t="n">
        <f aca="false">I19</f>
        <v>0</v>
      </c>
      <c r="J16" s="49" t="n">
        <f aca="false">J19</f>
        <v>0</v>
      </c>
      <c r="K16" s="48" t="n">
        <f aca="false">K19</f>
        <v>0</v>
      </c>
      <c r="L16" s="48" t="n">
        <f aca="false">L19</f>
        <v>0</v>
      </c>
      <c r="M16" s="48" t="n">
        <f aca="false">M19</f>
        <v>0</v>
      </c>
      <c r="N16" s="48" t="n">
        <f aca="false">N19</f>
        <v>0</v>
      </c>
      <c r="O16" s="48" t="n">
        <f aca="false">O19</f>
        <v>0</v>
      </c>
      <c r="P16" s="48" t="n">
        <f aca="false">P19</f>
        <v>0</v>
      </c>
      <c r="Q16" s="48" t="n">
        <f aca="false">Q19</f>
        <v>0</v>
      </c>
      <c r="R16" s="35"/>
      <c r="S16" s="35"/>
      <c r="T16" s="35"/>
      <c r="U16" s="35"/>
      <c r="V16" s="35"/>
      <c r="W16" s="35"/>
      <c r="X16" s="37"/>
      <c r="Y16" s="35"/>
      <c r="Z16" s="35"/>
      <c r="AA16" s="35"/>
      <c r="AB16" s="8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</row>
    <row r="17" s="55" customFormat="true" ht="24" hidden="true" customHeight="true" outlineLevel="0" collapsed="false">
      <c r="A17" s="50"/>
      <c r="B17" s="51"/>
      <c r="C17" s="46"/>
      <c r="D17" s="52"/>
      <c r="E17" s="34"/>
      <c r="F17" s="34"/>
      <c r="G17" s="44"/>
      <c r="H17" s="47" t="s">
        <v>25</v>
      </c>
      <c r="I17" s="48" t="n">
        <f aca="false">I21+I24+I27+I30+I33+I36+I39</f>
        <v>0</v>
      </c>
      <c r="J17" s="49" t="n">
        <f aca="false">J21+J24+J27+J30+J33+J36+J39</f>
        <v>0</v>
      </c>
      <c r="K17" s="48" t="n">
        <f aca="false">K21+K24+K27+K30+K33+K36+K39</f>
        <v>0</v>
      </c>
      <c r="L17" s="48" t="n">
        <f aca="false">L21+L24+L27+L30+L33+L36+L39</f>
        <v>0</v>
      </c>
      <c r="M17" s="48" t="n">
        <f aca="false">M21+M24+M27+M30+M33+M36+M39</f>
        <v>0</v>
      </c>
      <c r="N17" s="48" t="n">
        <f aca="false">N21+N24+N27+N30+N33+N36+N39</f>
        <v>0</v>
      </c>
      <c r="O17" s="48" t="n">
        <f aca="false">O21+O24+O27+O30+O33+O36+O39</f>
        <v>0</v>
      </c>
      <c r="P17" s="48" t="n">
        <f aca="false">P21+P24+P27+P30+P33+P36+P39</f>
        <v>0</v>
      </c>
      <c r="Q17" s="48" t="n">
        <f aca="false">Q21+Q24+Q27+Q30+Q33+Q36+Q39</f>
        <v>0</v>
      </c>
      <c r="R17" s="35" t="s">
        <v>20</v>
      </c>
      <c r="S17" s="35" t="s">
        <v>20</v>
      </c>
      <c r="T17" s="35" t="s">
        <v>20</v>
      </c>
      <c r="U17" s="35" t="s">
        <v>20</v>
      </c>
      <c r="V17" s="35" t="s">
        <v>20</v>
      </c>
      <c r="W17" s="35" t="s">
        <v>20</v>
      </c>
      <c r="X17" s="35" t="s">
        <v>20</v>
      </c>
      <c r="Y17" s="35" t="s">
        <v>20</v>
      </c>
      <c r="Z17" s="35" t="s">
        <v>20</v>
      </c>
      <c r="AA17" s="35" t="s">
        <v>20</v>
      </c>
      <c r="AB17" s="53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</row>
    <row r="18" s="55" customFormat="true" ht="51" hidden="true" customHeight="true" outlineLevel="0" collapsed="false">
      <c r="A18" s="50"/>
      <c r="B18" s="51"/>
      <c r="C18" s="46"/>
      <c r="D18" s="52"/>
      <c r="E18" s="34"/>
      <c r="F18" s="34"/>
      <c r="G18" s="44"/>
      <c r="H18" s="47" t="s">
        <v>26</v>
      </c>
      <c r="I18" s="48" t="n">
        <f aca="false">I22+I25+I28+I31+I34+I37+I40</f>
        <v>0</v>
      </c>
      <c r="J18" s="49" t="n">
        <f aca="false">J22+J25+J28+J31+J34+J37+J40</f>
        <v>0</v>
      </c>
      <c r="K18" s="48" t="n">
        <f aca="false">K22+K25+K28+K31+K34+K37+K40</f>
        <v>0</v>
      </c>
      <c r="L18" s="48" t="n">
        <f aca="false">L22+L25+L28+L31+L34+L37+L40</f>
        <v>0</v>
      </c>
      <c r="M18" s="48" t="n">
        <f aca="false">M22+M25+M28+M31+M34+M37+M40</f>
        <v>0</v>
      </c>
      <c r="N18" s="48" t="n">
        <f aca="false">N22+N25+N28+N31+N34+N37+N40</f>
        <v>0</v>
      </c>
      <c r="O18" s="48" t="n">
        <f aca="false">O22+O25+O28+O31+O34+O37+O40</f>
        <v>0</v>
      </c>
      <c r="P18" s="48" t="n">
        <f aca="false">P22+P25+P28+P31+P34+P37+P40</f>
        <v>0</v>
      </c>
      <c r="Q18" s="48" t="n">
        <f aca="false">Q22+Q25+Q28+Q31+Q34+Q37+Q40</f>
        <v>0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53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</row>
    <row r="19" s="55" customFormat="true" ht="18" hidden="true" customHeight="true" outlineLevel="0" collapsed="false">
      <c r="A19" s="50"/>
      <c r="B19" s="51"/>
      <c r="C19" s="46"/>
      <c r="D19" s="52"/>
      <c r="E19" s="34"/>
      <c r="F19" s="34"/>
      <c r="G19" s="44"/>
      <c r="H19" s="47" t="s">
        <v>27</v>
      </c>
      <c r="I19" s="48" t="n">
        <f aca="false">I23+I26+I29+I32+I35+I38+I41</f>
        <v>0</v>
      </c>
      <c r="J19" s="49" t="n">
        <f aca="false">J23+J26+J29+J32+J35+J38+J41</f>
        <v>0</v>
      </c>
      <c r="K19" s="48" t="n">
        <f aca="false">K23+K26+K29+K32+K35+K38+K41</f>
        <v>0</v>
      </c>
      <c r="L19" s="48" t="n">
        <f aca="false">L23+L26+L29+L32+L35+L38+L41</f>
        <v>0</v>
      </c>
      <c r="M19" s="48" t="n">
        <f aca="false">M23+M26+M29+M32+M35+M38+M41</f>
        <v>0</v>
      </c>
      <c r="N19" s="48" t="n">
        <f aca="false">N23+N26+N29+N32+N35+N38+N41</f>
        <v>0</v>
      </c>
      <c r="O19" s="48" t="n">
        <f aca="false">O23+O26+O29+O32+O35+O38+O41</f>
        <v>0</v>
      </c>
      <c r="P19" s="48" t="n">
        <f aca="false">P23+P26+P29+P32+P35+P38+P41</f>
        <v>0</v>
      </c>
      <c r="Q19" s="48" t="n">
        <f aca="false">Q23+Q26+Q29+Q32+Q35+Q38+Q41</f>
        <v>0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53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</row>
    <row r="20" s="55" customFormat="true" ht="24.75" hidden="true" customHeight="true" outlineLevel="0" collapsed="false">
      <c r="A20" s="50"/>
      <c r="B20" s="51"/>
      <c r="C20" s="56" t="s">
        <v>28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3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</row>
    <row r="21" s="9" customFormat="true" ht="38.25" hidden="true" customHeight="true" outlineLevel="0" collapsed="false">
      <c r="A21" s="32"/>
      <c r="B21" s="45"/>
      <c r="C21" s="57"/>
      <c r="D21" s="52"/>
      <c r="E21" s="34"/>
      <c r="F21" s="34"/>
      <c r="G21" s="44"/>
      <c r="H21" s="47" t="s">
        <v>25</v>
      </c>
      <c r="I21" s="48" t="n">
        <f aca="false">I22+I23</f>
        <v>0</v>
      </c>
      <c r="J21" s="49" t="n">
        <f aca="false">J22+J23</f>
        <v>0</v>
      </c>
      <c r="K21" s="48" t="n">
        <f aca="false">K22+K23</f>
        <v>0</v>
      </c>
      <c r="L21" s="48" t="n">
        <f aca="false">L22+L23</f>
        <v>0</v>
      </c>
      <c r="M21" s="48" t="n">
        <f aca="false">M22+M23</f>
        <v>0</v>
      </c>
      <c r="N21" s="48" t="n">
        <f aca="false">N22+N23</f>
        <v>0</v>
      </c>
      <c r="O21" s="48" t="n">
        <f aca="false">O22+O23</f>
        <v>0</v>
      </c>
      <c r="P21" s="48" t="n">
        <f aca="false">P22+P23</f>
        <v>0</v>
      </c>
      <c r="Q21" s="48" t="n">
        <f aca="false">Q22+Q23</f>
        <v>0</v>
      </c>
      <c r="R21" s="58"/>
      <c r="S21" s="35"/>
      <c r="T21" s="35"/>
      <c r="U21" s="35"/>
      <c r="V21" s="35"/>
      <c r="W21" s="35"/>
      <c r="X21" s="59"/>
      <c r="Y21" s="59"/>
      <c r="Z21" s="35"/>
      <c r="AA21" s="59"/>
      <c r="AB21" s="8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</row>
    <row r="22" s="9" customFormat="true" ht="18" hidden="true" customHeight="true" outlineLevel="0" collapsed="false">
      <c r="A22" s="32"/>
      <c r="B22" s="60"/>
      <c r="C22" s="57"/>
      <c r="D22" s="52"/>
      <c r="E22" s="34"/>
      <c r="F22" s="34"/>
      <c r="G22" s="44"/>
      <c r="H22" s="47" t="s">
        <v>29</v>
      </c>
      <c r="I22" s="61" t="n">
        <f aca="false">J22+K22+L22+M22+N22+O22+P22+Q22</f>
        <v>0</v>
      </c>
      <c r="J22" s="62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58"/>
      <c r="S22" s="35"/>
      <c r="T22" s="35"/>
      <c r="U22" s="35"/>
      <c r="V22" s="35"/>
      <c r="W22" s="35"/>
      <c r="X22" s="59"/>
      <c r="Y22" s="59"/>
      <c r="Z22" s="35"/>
      <c r="AA22" s="59"/>
      <c r="AB22" s="8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</row>
    <row r="23" s="9" customFormat="true" ht="41.25" hidden="true" customHeight="true" outlineLevel="0" collapsed="false">
      <c r="A23" s="32"/>
      <c r="B23" s="60"/>
      <c r="C23" s="57"/>
      <c r="D23" s="52"/>
      <c r="E23" s="34"/>
      <c r="F23" s="34"/>
      <c r="G23" s="44"/>
      <c r="H23" s="47" t="s">
        <v>30</v>
      </c>
      <c r="I23" s="61" t="n">
        <f aca="false">J23+K23+L23+M23+N23+O23+P23+Q23</f>
        <v>0</v>
      </c>
      <c r="J23" s="62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58"/>
      <c r="S23" s="35"/>
      <c r="T23" s="35"/>
      <c r="U23" s="35"/>
      <c r="V23" s="35"/>
      <c r="W23" s="35"/>
      <c r="X23" s="59"/>
      <c r="Y23" s="59"/>
      <c r="Z23" s="35"/>
      <c r="AA23" s="59"/>
      <c r="AB23" s="8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</row>
    <row r="24" s="9" customFormat="true" ht="84" hidden="true" customHeight="true" outlineLevel="0" collapsed="false">
      <c r="A24" s="63"/>
      <c r="B24" s="60"/>
      <c r="C24" s="47"/>
      <c r="D24" s="38"/>
      <c r="E24" s="34"/>
      <c r="F24" s="34"/>
      <c r="G24" s="44"/>
      <c r="H24" s="47" t="s">
        <v>25</v>
      </c>
      <c r="I24" s="61" t="n">
        <f aca="false">I25+I26</f>
        <v>0</v>
      </c>
      <c r="J24" s="62" t="n">
        <f aca="false">J25+J26</f>
        <v>0</v>
      </c>
      <c r="K24" s="61" t="n">
        <f aca="false">K25+K26</f>
        <v>0</v>
      </c>
      <c r="L24" s="61" t="n">
        <f aca="false">L25+L26</f>
        <v>0</v>
      </c>
      <c r="M24" s="61" t="n">
        <f aca="false">M25+M26</f>
        <v>0</v>
      </c>
      <c r="N24" s="61" t="n">
        <f aca="false">N25+N26</f>
        <v>0</v>
      </c>
      <c r="O24" s="61" t="n">
        <f aca="false">O25+O26</f>
        <v>0</v>
      </c>
      <c r="P24" s="61" t="n">
        <f aca="false">P25+P26</f>
        <v>0</v>
      </c>
      <c r="Q24" s="61" t="n">
        <f aca="false">Q25+Q26</f>
        <v>0</v>
      </c>
      <c r="R24" s="58"/>
      <c r="S24" s="35"/>
      <c r="T24" s="64"/>
      <c r="U24" s="35"/>
      <c r="V24" s="35"/>
      <c r="W24" s="35"/>
      <c r="X24" s="59"/>
      <c r="Y24" s="59"/>
      <c r="Z24" s="35"/>
      <c r="AA24" s="59"/>
      <c r="AB24" s="8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</row>
    <row r="25" s="9" customFormat="true" ht="104.25" hidden="true" customHeight="true" outlineLevel="0" collapsed="false">
      <c r="A25" s="63"/>
      <c r="B25" s="60"/>
      <c r="C25" s="47"/>
      <c r="D25" s="38"/>
      <c r="E25" s="34"/>
      <c r="F25" s="34"/>
      <c r="G25" s="44"/>
      <c r="H25" s="47" t="s">
        <v>26</v>
      </c>
      <c r="I25" s="61" t="n">
        <f aca="false">J25+K25+L25+M25+N25+O25+P25+Q25</f>
        <v>0</v>
      </c>
      <c r="J25" s="62"/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58"/>
      <c r="S25" s="35"/>
      <c r="T25" s="64"/>
      <c r="U25" s="35"/>
      <c r="V25" s="35"/>
      <c r="W25" s="35"/>
      <c r="X25" s="59"/>
      <c r="Y25" s="59"/>
      <c r="Z25" s="35"/>
      <c r="AA25" s="59"/>
      <c r="AB25" s="8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s="9" customFormat="true" ht="44.25" hidden="true" customHeight="true" outlineLevel="0" collapsed="false">
      <c r="A26" s="63"/>
      <c r="B26" s="60"/>
      <c r="C26" s="47"/>
      <c r="D26" s="38"/>
      <c r="E26" s="34"/>
      <c r="F26" s="34"/>
      <c r="G26" s="44"/>
      <c r="H26" s="47" t="s">
        <v>27</v>
      </c>
      <c r="I26" s="61" t="n">
        <f aca="false">J26+K26+L26+M26+N26+O26+P26+Q26</f>
        <v>0</v>
      </c>
      <c r="J26" s="62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58"/>
      <c r="S26" s="35"/>
      <c r="T26" s="64"/>
      <c r="U26" s="35"/>
      <c r="V26" s="35"/>
      <c r="W26" s="35"/>
      <c r="X26" s="59"/>
      <c r="Y26" s="59"/>
      <c r="Z26" s="35"/>
      <c r="AA26" s="59"/>
      <c r="AB26" s="8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s="9" customFormat="true" ht="18.75" hidden="true" customHeight="true" outlineLevel="0" collapsed="false">
      <c r="A27" s="63"/>
      <c r="B27" s="60"/>
      <c r="C27" s="47"/>
      <c r="D27" s="52"/>
      <c r="E27" s="34"/>
      <c r="F27" s="34"/>
      <c r="G27" s="44"/>
      <c r="H27" s="47" t="s">
        <v>25</v>
      </c>
      <c r="I27" s="61" t="n">
        <f aca="false">I28+I29</f>
        <v>0</v>
      </c>
      <c r="J27" s="62" t="n">
        <f aca="false">J28+J29</f>
        <v>0</v>
      </c>
      <c r="K27" s="61" t="n">
        <f aca="false">K28+K29</f>
        <v>0</v>
      </c>
      <c r="L27" s="65" t="n">
        <f aca="false">L28+L29</f>
        <v>0</v>
      </c>
      <c r="M27" s="65" t="n">
        <f aca="false">M28+M29</f>
        <v>0</v>
      </c>
      <c r="N27" s="65" t="n">
        <f aca="false">N28+N29</f>
        <v>0</v>
      </c>
      <c r="O27" s="65" t="n">
        <f aca="false">O28+O29</f>
        <v>0</v>
      </c>
      <c r="P27" s="65" t="n">
        <f aca="false">P28+P29</f>
        <v>0</v>
      </c>
      <c r="Q27" s="65" t="n">
        <f aca="false">Q28+Q29</f>
        <v>0</v>
      </c>
      <c r="R27" s="58"/>
      <c r="S27" s="66"/>
      <c r="T27" s="66"/>
      <c r="U27" s="35"/>
      <c r="V27" s="35"/>
      <c r="W27" s="66"/>
      <c r="X27" s="66"/>
      <c r="Y27" s="67"/>
      <c r="Z27" s="66"/>
      <c r="AA27" s="66"/>
      <c r="AB27" s="8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</row>
    <row r="28" s="9" customFormat="true" ht="46.5" hidden="true" customHeight="true" outlineLevel="0" collapsed="false">
      <c r="A28" s="63"/>
      <c r="B28" s="60"/>
      <c r="C28" s="47"/>
      <c r="D28" s="52"/>
      <c r="E28" s="34"/>
      <c r="F28" s="34"/>
      <c r="G28" s="44"/>
      <c r="H28" s="47" t="s">
        <v>26</v>
      </c>
      <c r="I28" s="61" t="n">
        <f aca="false">J28+K28+L28+M28+N28+O28+P28+Q28</f>
        <v>0</v>
      </c>
      <c r="J28" s="62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58"/>
      <c r="S28" s="66"/>
      <c r="T28" s="66"/>
      <c r="U28" s="35"/>
      <c r="V28" s="35"/>
      <c r="W28" s="66"/>
      <c r="X28" s="66"/>
      <c r="Y28" s="67"/>
      <c r="Z28" s="66"/>
      <c r="AA28" s="66"/>
      <c r="AB28" s="8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</row>
    <row r="29" s="9" customFormat="true" ht="24.75" hidden="true" customHeight="true" outlineLevel="0" collapsed="false">
      <c r="A29" s="63"/>
      <c r="B29" s="60"/>
      <c r="C29" s="47"/>
      <c r="D29" s="52"/>
      <c r="E29" s="34"/>
      <c r="F29" s="34"/>
      <c r="G29" s="44"/>
      <c r="H29" s="47" t="s">
        <v>27</v>
      </c>
      <c r="I29" s="61" t="n">
        <f aca="false">J29+K29+L29+M29+N29+O29+P29+Q29</f>
        <v>0</v>
      </c>
      <c r="J29" s="62" t="n">
        <v>0</v>
      </c>
      <c r="K29" s="61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58"/>
      <c r="S29" s="66"/>
      <c r="T29" s="66"/>
      <c r="U29" s="35"/>
      <c r="V29" s="35"/>
      <c r="W29" s="66"/>
      <c r="X29" s="66"/>
      <c r="Y29" s="67"/>
      <c r="Z29" s="66"/>
      <c r="AA29" s="66"/>
      <c r="AB29" s="8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s="9" customFormat="true" ht="27.75" hidden="true" customHeight="true" outlineLevel="0" collapsed="false">
      <c r="A30" s="63"/>
      <c r="B30" s="60"/>
      <c r="C30" s="47"/>
      <c r="D30" s="52"/>
      <c r="E30" s="34"/>
      <c r="F30" s="34"/>
      <c r="G30" s="44"/>
      <c r="H30" s="47" t="s">
        <v>25</v>
      </c>
      <c r="I30" s="61" t="n">
        <f aca="false">I31+I32</f>
        <v>0</v>
      </c>
      <c r="J30" s="62" t="n">
        <f aca="false">J31+J32</f>
        <v>0</v>
      </c>
      <c r="K30" s="61" t="n">
        <f aca="false">K31+K32</f>
        <v>0</v>
      </c>
      <c r="L30" s="65" t="n">
        <f aca="false">L31+L32</f>
        <v>0</v>
      </c>
      <c r="M30" s="65" t="n">
        <f aca="false">M31+M32</f>
        <v>0</v>
      </c>
      <c r="N30" s="65" t="n">
        <f aca="false">N31+N32</f>
        <v>0</v>
      </c>
      <c r="O30" s="65" t="n">
        <f aca="false">O31+O32</f>
        <v>0</v>
      </c>
      <c r="P30" s="65" t="n">
        <f aca="false">P31+P32</f>
        <v>0</v>
      </c>
      <c r="Q30" s="65" t="n">
        <f aca="false">Q31+Q32</f>
        <v>0</v>
      </c>
      <c r="R30" s="58"/>
      <c r="S30" s="66"/>
      <c r="T30" s="66"/>
      <c r="U30" s="35"/>
      <c r="V30" s="35"/>
      <c r="W30" s="66"/>
      <c r="X30" s="66"/>
      <c r="Y30" s="69"/>
      <c r="Z30" s="66"/>
      <c r="AA30" s="66"/>
      <c r="AB30" s="8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</row>
    <row r="31" s="9" customFormat="true" ht="45.75" hidden="true" customHeight="true" outlineLevel="0" collapsed="false">
      <c r="A31" s="63"/>
      <c r="B31" s="60"/>
      <c r="C31" s="47"/>
      <c r="D31" s="52"/>
      <c r="E31" s="34"/>
      <c r="F31" s="34"/>
      <c r="G31" s="44"/>
      <c r="H31" s="47" t="s">
        <v>29</v>
      </c>
      <c r="I31" s="61" t="n">
        <f aca="false">J31+K31+L31+M31+N31+O31+P31+Q31</f>
        <v>0</v>
      </c>
      <c r="J31" s="62" t="n">
        <v>0</v>
      </c>
      <c r="K31" s="61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58"/>
      <c r="S31" s="66"/>
      <c r="T31" s="66"/>
      <c r="U31" s="35"/>
      <c r="V31" s="35"/>
      <c r="W31" s="66"/>
      <c r="X31" s="66"/>
      <c r="Y31" s="69"/>
      <c r="Z31" s="66"/>
      <c r="AA31" s="66"/>
      <c r="AB31" s="8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</row>
    <row r="32" s="9" customFormat="true" ht="39" hidden="true" customHeight="true" outlineLevel="0" collapsed="false">
      <c r="A32" s="63"/>
      <c r="B32" s="60"/>
      <c r="C32" s="47"/>
      <c r="D32" s="52"/>
      <c r="E32" s="34"/>
      <c r="F32" s="34"/>
      <c r="G32" s="44"/>
      <c r="H32" s="47" t="s">
        <v>31</v>
      </c>
      <c r="I32" s="61" t="n">
        <v>0</v>
      </c>
      <c r="J32" s="62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58"/>
      <c r="S32" s="66"/>
      <c r="T32" s="66"/>
      <c r="U32" s="35"/>
      <c r="V32" s="35"/>
      <c r="W32" s="66"/>
      <c r="X32" s="66"/>
      <c r="Y32" s="69"/>
      <c r="Z32" s="66"/>
      <c r="AA32" s="66"/>
      <c r="AB32" s="8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</row>
    <row r="33" s="9" customFormat="true" ht="18" hidden="true" customHeight="true" outlineLevel="0" collapsed="false">
      <c r="A33" s="63"/>
      <c r="B33" s="60"/>
      <c r="C33" s="70"/>
      <c r="D33" s="38"/>
      <c r="E33" s="34"/>
      <c r="F33" s="34"/>
      <c r="G33" s="44"/>
      <c r="H33" s="47" t="s">
        <v>25</v>
      </c>
      <c r="I33" s="61" t="n">
        <f aca="false">I34+I35</f>
        <v>0</v>
      </c>
      <c r="J33" s="62" t="n">
        <f aca="false">J34+J35</f>
        <v>0</v>
      </c>
      <c r="K33" s="61" t="n">
        <f aca="false">K34+K35</f>
        <v>0</v>
      </c>
      <c r="L33" s="65" t="n">
        <f aca="false">L34+L35</f>
        <v>0</v>
      </c>
      <c r="M33" s="65" t="n">
        <f aca="false">M34+M35</f>
        <v>0</v>
      </c>
      <c r="N33" s="65" t="n">
        <f aca="false">N34+N35</f>
        <v>0</v>
      </c>
      <c r="O33" s="65" t="n">
        <f aca="false">O34+O35</f>
        <v>0</v>
      </c>
      <c r="P33" s="65" t="n">
        <f aca="false">P34+P35</f>
        <v>0</v>
      </c>
      <c r="Q33" s="65" t="n">
        <f aca="false">Q34+Q35</f>
        <v>0</v>
      </c>
      <c r="R33" s="58"/>
      <c r="S33" s="66"/>
      <c r="T33" s="66"/>
      <c r="U33" s="35"/>
      <c r="V33" s="35"/>
      <c r="W33" s="66"/>
      <c r="X33" s="66"/>
      <c r="Y33" s="67"/>
      <c r="Z33" s="66"/>
      <c r="AA33" s="66"/>
      <c r="AB33" s="8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</row>
    <row r="34" s="9" customFormat="true" ht="48.75" hidden="true" customHeight="true" outlineLevel="0" collapsed="false">
      <c r="A34" s="63"/>
      <c r="B34" s="60"/>
      <c r="C34" s="70"/>
      <c r="D34" s="38"/>
      <c r="E34" s="34"/>
      <c r="F34" s="34"/>
      <c r="G34" s="44"/>
      <c r="H34" s="47" t="s">
        <v>26</v>
      </c>
      <c r="I34" s="61" t="n">
        <f aca="false">J34+K34+L34+M34+N34+O34+P34+Q34</f>
        <v>0</v>
      </c>
      <c r="J34" s="62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58"/>
      <c r="S34" s="66"/>
      <c r="T34" s="66"/>
      <c r="U34" s="35"/>
      <c r="V34" s="35"/>
      <c r="W34" s="66"/>
      <c r="X34" s="66"/>
      <c r="Y34" s="66"/>
      <c r="Z34" s="66"/>
      <c r="AA34" s="66"/>
      <c r="AB34" s="8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</row>
    <row r="35" s="9" customFormat="true" ht="21" hidden="true" customHeight="true" outlineLevel="0" collapsed="false">
      <c r="A35" s="63"/>
      <c r="B35" s="60"/>
      <c r="C35" s="70"/>
      <c r="D35" s="38"/>
      <c r="E35" s="34"/>
      <c r="F35" s="34"/>
      <c r="G35" s="44"/>
      <c r="H35" s="47" t="s">
        <v>27</v>
      </c>
      <c r="I35" s="61" t="n">
        <f aca="false">J35+K35+L35+M35+N35+O35+P35+Q35</f>
        <v>0</v>
      </c>
      <c r="J35" s="62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58"/>
      <c r="S35" s="66"/>
      <c r="T35" s="66"/>
      <c r="U35" s="35"/>
      <c r="V35" s="35"/>
      <c r="W35" s="66"/>
      <c r="X35" s="66"/>
      <c r="Y35" s="66"/>
      <c r="Z35" s="66"/>
      <c r="AA35" s="66"/>
      <c r="AB35" s="8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</row>
    <row r="36" s="9" customFormat="true" ht="21" hidden="true" customHeight="true" outlineLevel="0" collapsed="false">
      <c r="A36" s="63"/>
      <c r="B36" s="60"/>
      <c r="C36" s="47"/>
      <c r="D36" s="52"/>
      <c r="E36" s="34"/>
      <c r="F36" s="34"/>
      <c r="G36" s="44"/>
      <c r="H36" s="47" t="s">
        <v>25</v>
      </c>
      <c r="I36" s="61" t="n">
        <f aca="false">I37+I38</f>
        <v>0</v>
      </c>
      <c r="J36" s="62" t="n">
        <f aca="false">J37+J38</f>
        <v>0</v>
      </c>
      <c r="K36" s="61" t="n">
        <f aca="false">K37+K38</f>
        <v>0</v>
      </c>
      <c r="L36" s="61" t="n">
        <f aca="false">L37+L38</f>
        <v>0</v>
      </c>
      <c r="M36" s="61" t="n">
        <f aca="false">M37+M38</f>
        <v>0</v>
      </c>
      <c r="N36" s="61" t="n">
        <f aca="false">N37+N38</f>
        <v>0</v>
      </c>
      <c r="O36" s="61" t="n">
        <f aca="false">O37+O38</f>
        <v>0</v>
      </c>
      <c r="P36" s="61" t="n">
        <f aca="false">P37+P38</f>
        <v>0</v>
      </c>
      <c r="Q36" s="61" t="n">
        <f aca="false">Q37+Q38</f>
        <v>0</v>
      </c>
      <c r="R36" s="71" t="s">
        <v>20</v>
      </c>
      <c r="S36" s="66" t="s">
        <v>20</v>
      </c>
      <c r="T36" s="66" t="s">
        <v>20</v>
      </c>
      <c r="U36" s="66" t="s">
        <v>20</v>
      </c>
      <c r="V36" s="66" t="s">
        <v>20</v>
      </c>
      <c r="W36" s="66" t="s">
        <v>20</v>
      </c>
      <c r="X36" s="66" t="s">
        <v>20</v>
      </c>
      <c r="Y36" s="66" t="s">
        <v>20</v>
      </c>
      <c r="Z36" s="66" t="s">
        <v>20</v>
      </c>
      <c r="AA36" s="66" t="s">
        <v>20</v>
      </c>
      <c r="AB36" s="8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</row>
    <row r="37" s="9" customFormat="true" ht="47.25" hidden="true" customHeight="true" outlineLevel="0" collapsed="false">
      <c r="A37" s="63"/>
      <c r="B37" s="60"/>
      <c r="C37" s="47"/>
      <c r="D37" s="52"/>
      <c r="E37" s="34"/>
      <c r="F37" s="34"/>
      <c r="G37" s="44"/>
      <c r="H37" s="47" t="s">
        <v>29</v>
      </c>
      <c r="I37" s="61" t="n">
        <f aca="false">J37+K37+L37+M37+N37+O37+P37+Q37</f>
        <v>0</v>
      </c>
      <c r="J37" s="62"/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71"/>
      <c r="S37" s="66"/>
      <c r="T37" s="66"/>
      <c r="U37" s="66"/>
      <c r="V37" s="66"/>
      <c r="W37" s="66"/>
      <c r="X37" s="66"/>
      <c r="Y37" s="66"/>
      <c r="Z37" s="66"/>
      <c r="AA37" s="66"/>
      <c r="AB37" s="8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</row>
    <row r="38" s="9" customFormat="true" ht="24" hidden="true" customHeight="true" outlineLevel="0" collapsed="false">
      <c r="A38" s="63"/>
      <c r="B38" s="60"/>
      <c r="C38" s="47"/>
      <c r="D38" s="52"/>
      <c r="E38" s="34"/>
      <c r="F38" s="34"/>
      <c r="G38" s="44"/>
      <c r="H38" s="47" t="s">
        <v>27</v>
      </c>
      <c r="I38" s="61" t="n">
        <f aca="false">J38+K38+L38+M38+N38+O38+P38+Q38</f>
        <v>0</v>
      </c>
      <c r="J38" s="62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71"/>
      <c r="S38" s="66"/>
      <c r="T38" s="66"/>
      <c r="U38" s="66"/>
      <c r="V38" s="66"/>
      <c r="W38" s="66"/>
      <c r="X38" s="66"/>
      <c r="Y38" s="66"/>
      <c r="Z38" s="66"/>
      <c r="AA38" s="66"/>
      <c r="AB38" s="8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</row>
    <row r="39" s="9" customFormat="true" ht="19.5" hidden="true" customHeight="true" outlineLevel="0" collapsed="false">
      <c r="A39" s="72"/>
      <c r="B39" s="60"/>
      <c r="C39" s="47"/>
      <c r="D39" s="52"/>
      <c r="E39" s="34"/>
      <c r="F39" s="34"/>
      <c r="G39" s="44"/>
      <c r="H39" s="47" t="s">
        <v>25</v>
      </c>
      <c r="I39" s="61" t="n">
        <f aca="false">I40+I41</f>
        <v>0</v>
      </c>
      <c r="J39" s="62" t="n">
        <f aca="false">J40+J41</f>
        <v>0</v>
      </c>
      <c r="K39" s="61" t="n">
        <f aca="false">K40+K41</f>
        <v>0</v>
      </c>
      <c r="L39" s="61" t="n">
        <f aca="false">L40+L41</f>
        <v>0</v>
      </c>
      <c r="M39" s="61" t="n">
        <f aca="false">M40+M41</f>
        <v>0</v>
      </c>
      <c r="N39" s="61" t="n">
        <f aca="false">N40+N41</f>
        <v>0</v>
      </c>
      <c r="O39" s="61" t="n">
        <f aca="false">O40+O41</f>
        <v>0</v>
      </c>
      <c r="P39" s="61" t="n">
        <f aca="false">P40+P41</f>
        <v>0</v>
      </c>
      <c r="Q39" s="61" t="n">
        <f aca="false">Q40+Q41</f>
        <v>0</v>
      </c>
      <c r="R39" s="73"/>
      <c r="S39" s="74"/>
      <c r="T39" s="74"/>
      <c r="U39" s="74"/>
      <c r="V39" s="75"/>
      <c r="W39" s="75"/>
      <c r="X39" s="75"/>
      <c r="Y39" s="75"/>
      <c r="Z39" s="75"/>
      <c r="AA39" s="75"/>
      <c r="AB39" s="8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</row>
    <row r="40" s="9" customFormat="true" ht="48" hidden="true" customHeight="true" outlineLevel="0" collapsed="false">
      <c r="A40" s="72"/>
      <c r="B40" s="60"/>
      <c r="C40" s="47"/>
      <c r="D40" s="52"/>
      <c r="E40" s="34"/>
      <c r="F40" s="34"/>
      <c r="G40" s="44"/>
      <c r="H40" s="47" t="s">
        <v>29</v>
      </c>
      <c r="I40" s="61" t="n">
        <v>0</v>
      </c>
      <c r="J40" s="62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73"/>
      <c r="S40" s="74"/>
      <c r="T40" s="74"/>
      <c r="U40" s="74"/>
      <c r="V40" s="75"/>
      <c r="W40" s="75"/>
      <c r="X40" s="75"/>
      <c r="Y40" s="75"/>
      <c r="Z40" s="75"/>
      <c r="AA40" s="75"/>
      <c r="AB40" s="8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</row>
    <row r="41" s="9" customFormat="true" ht="18.75" hidden="true" customHeight="true" outlineLevel="0" collapsed="false">
      <c r="A41" s="72"/>
      <c r="B41" s="60"/>
      <c r="C41" s="47"/>
      <c r="D41" s="52"/>
      <c r="E41" s="34"/>
      <c r="F41" s="34"/>
      <c r="G41" s="44"/>
      <c r="H41" s="47" t="s">
        <v>27</v>
      </c>
      <c r="I41" s="61" t="n">
        <f aca="false">J41+K41+L41+M41+N41+O41+P41+Q41</f>
        <v>0</v>
      </c>
      <c r="J41" s="62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73"/>
      <c r="S41" s="74"/>
      <c r="T41" s="74"/>
      <c r="U41" s="74"/>
      <c r="V41" s="75"/>
      <c r="W41" s="75"/>
      <c r="X41" s="75"/>
      <c r="Y41" s="75"/>
      <c r="Z41" s="75"/>
      <c r="AA41" s="75"/>
      <c r="AB41" s="8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s="9" customFormat="true" ht="21.75" hidden="true" customHeight="true" outlineLevel="0" collapsed="false">
      <c r="A42" s="32"/>
      <c r="B42" s="60"/>
      <c r="C42" s="46"/>
      <c r="D42" s="38"/>
      <c r="E42" s="34"/>
      <c r="F42" s="34"/>
      <c r="G42" s="44"/>
      <c r="H42" s="47" t="s">
        <v>25</v>
      </c>
      <c r="I42" s="61" t="n">
        <f aca="false">I45</f>
        <v>0</v>
      </c>
      <c r="J42" s="62" t="n">
        <f aca="false">J45</f>
        <v>0</v>
      </c>
      <c r="K42" s="61" t="n">
        <f aca="false">K45</f>
        <v>0</v>
      </c>
      <c r="L42" s="61" t="n">
        <f aca="false">L45</f>
        <v>0</v>
      </c>
      <c r="M42" s="61" t="n">
        <f aca="false">M45</f>
        <v>0</v>
      </c>
      <c r="N42" s="61" t="n">
        <f aca="false">N45</f>
        <v>0</v>
      </c>
      <c r="O42" s="61" t="n">
        <f aca="false">O45</f>
        <v>0</v>
      </c>
      <c r="P42" s="61" t="n">
        <f aca="false">P45</f>
        <v>0</v>
      </c>
      <c r="Q42" s="61" t="n">
        <f aca="false">Q45</f>
        <v>0</v>
      </c>
      <c r="R42" s="35" t="s">
        <v>20</v>
      </c>
      <c r="S42" s="34" t="s">
        <v>20</v>
      </c>
      <c r="T42" s="34" t="s">
        <v>20</v>
      </c>
      <c r="U42" s="34" t="s">
        <v>20</v>
      </c>
      <c r="V42" s="34" t="s">
        <v>20</v>
      </c>
      <c r="W42" s="34" t="s">
        <v>20</v>
      </c>
      <c r="X42" s="34" t="s">
        <v>20</v>
      </c>
      <c r="Y42" s="34" t="s">
        <v>20</v>
      </c>
      <c r="Z42" s="34" t="s">
        <v>20</v>
      </c>
      <c r="AA42" s="34" t="s">
        <v>20</v>
      </c>
      <c r="AB42" s="8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</row>
    <row r="43" s="9" customFormat="true" ht="36.75" hidden="true" customHeight="true" outlineLevel="0" collapsed="false">
      <c r="A43" s="32"/>
      <c r="B43" s="60"/>
      <c r="C43" s="46"/>
      <c r="D43" s="38"/>
      <c r="E43" s="34"/>
      <c r="F43" s="34"/>
      <c r="G43" s="44"/>
      <c r="H43" s="47" t="s">
        <v>29</v>
      </c>
      <c r="I43" s="61" t="n">
        <f aca="false">I46</f>
        <v>0</v>
      </c>
      <c r="J43" s="62" t="n">
        <f aca="false">J46</f>
        <v>0</v>
      </c>
      <c r="K43" s="61" t="n">
        <f aca="false">K46</f>
        <v>0</v>
      </c>
      <c r="L43" s="61" t="n">
        <f aca="false">L46</f>
        <v>0</v>
      </c>
      <c r="M43" s="61" t="n">
        <f aca="false">M46</f>
        <v>0</v>
      </c>
      <c r="N43" s="61" t="n">
        <f aca="false">N46</f>
        <v>0</v>
      </c>
      <c r="O43" s="61" t="n">
        <f aca="false">O46</f>
        <v>0</v>
      </c>
      <c r="P43" s="61" t="n">
        <f aca="false">P46</f>
        <v>0</v>
      </c>
      <c r="Q43" s="61" t="n">
        <f aca="false">Q46</f>
        <v>0</v>
      </c>
      <c r="R43" s="35"/>
      <c r="S43" s="34"/>
      <c r="T43" s="34"/>
      <c r="U43" s="34"/>
      <c r="V43" s="34"/>
      <c r="W43" s="34"/>
      <c r="X43" s="34"/>
      <c r="Y43" s="34"/>
      <c r="Z43" s="34"/>
      <c r="AA43" s="34"/>
      <c r="AB43" s="8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</row>
    <row r="44" s="9" customFormat="true" ht="20.25" hidden="true" customHeight="true" outlineLevel="0" collapsed="false">
      <c r="A44" s="32"/>
      <c r="B44" s="60"/>
      <c r="C44" s="46"/>
      <c r="D44" s="38"/>
      <c r="E44" s="34"/>
      <c r="F44" s="34"/>
      <c r="G44" s="44"/>
      <c r="H44" s="47" t="s">
        <v>27</v>
      </c>
      <c r="I44" s="61" t="n">
        <f aca="false">I47</f>
        <v>0</v>
      </c>
      <c r="J44" s="62" t="n">
        <f aca="false">J47</f>
        <v>0</v>
      </c>
      <c r="K44" s="61" t="n">
        <f aca="false">K47</f>
        <v>0</v>
      </c>
      <c r="L44" s="61" t="n">
        <f aca="false">L47</f>
        <v>0</v>
      </c>
      <c r="M44" s="61" t="n">
        <f aca="false">M47</f>
        <v>0</v>
      </c>
      <c r="N44" s="61" t="n">
        <f aca="false">N47</f>
        <v>0</v>
      </c>
      <c r="O44" s="61" t="n">
        <f aca="false">O47</f>
        <v>0</v>
      </c>
      <c r="P44" s="61" t="n">
        <f aca="false">P47</f>
        <v>0</v>
      </c>
      <c r="Q44" s="61" t="n">
        <f aca="false">Q47</f>
        <v>0</v>
      </c>
      <c r="R44" s="35"/>
      <c r="S44" s="34"/>
      <c r="T44" s="34"/>
      <c r="U44" s="34"/>
      <c r="V44" s="34"/>
      <c r="W44" s="34"/>
      <c r="X44" s="34"/>
      <c r="Y44" s="34"/>
      <c r="Z44" s="34"/>
      <c r="AA44" s="34"/>
      <c r="AB44" s="8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</row>
    <row r="45" s="78" customFormat="true" ht="21.75" hidden="true" customHeight="true" outlineLevel="0" collapsed="false">
      <c r="A45" s="50"/>
      <c r="B45" s="51"/>
      <c r="C45" s="46"/>
      <c r="D45" s="52"/>
      <c r="E45" s="34"/>
      <c r="F45" s="34"/>
      <c r="G45" s="44"/>
      <c r="H45" s="47" t="s">
        <v>25</v>
      </c>
      <c r="I45" s="48" t="n">
        <f aca="false">I49+I52</f>
        <v>0</v>
      </c>
      <c r="J45" s="76" t="n">
        <f aca="false">J49+J52</f>
        <v>0</v>
      </c>
      <c r="K45" s="77" t="n">
        <f aca="false">K49+K52</f>
        <v>0</v>
      </c>
      <c r="L45" s="77" t="n">
        <v>0</v>
      </c>
      <c r="M45" s="77" t="n">
        <v>0</v>
      </c>
      <c r="N45" s="77" t="n">
        <f aca="false">N49+N52</f>
        <v>0</v>
      </c>
      <c r="O45" s="77" t="n">
        <f aca="false">O49+O52</f>
        <v>0</v>
      </c>
      <c r="P45" s="77" t="n">
        <f aca="false">P49+P52</f>
        <v>0</v>
      </c>
      <c r="Q45" s="77" t="n">
        <f aca="false">Q49+Q52</f>
        <v>0</v>
      </c>
      <c r="R45" s="35" t="s">
        <v>20</v>
      </c>
      <c r="S45" s="35" t="s">
        <v>20</v>
      </c>
      <c r="T45" s="35" t="s">
        <v>20</v>
      </c>
      <c r="U45" s="35" t="s">
        <v>20</v>
      </c>
      <c r="V45" s="35" t="s">
        <v>20</v>
      </c>
      <c r="W45" s="35" t="s">
        <v>20</v>
      </c>
      <c r="X45" s="35" t="s">
        <v>20</v>
      </c>
      <c r="Y45" s="35" t="s">
        <v>20</v>
      </c>
      <c r="Z45" s="35" t="s">
        <v>20</v>
      </c>
      <c r="AA45" s="35" t="s">
        <v>20</v>
      </c>
      <c r="AB45" s="8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</row>
    <row r="46" s="54" customFormat="true" ht="50.25" hidden="true" customHeight="true" outlineLevel="0" collapsed="false">
      <c r="A46" s="50"/>
      <c r="B46" s="51"/>
      <c r="C46" s="46"/>
      <c r="D46" s="52"/>
      <c r="E46" s="34"/>
      <c r="F46" s="34"/>
      <c r="G46" s="44"/>
      <c r="H46" s="47" t="s">
        <v>29</v>
      </c>
      <c r="I46" s="48" t="n">
        <f aca="false">I50+I53</f>
        <v>0</v>
      </c>
      <c r="J46" s="76" t="n">
        <f aca="false">J50+J53</f>
        <v>0</v>
      </c>
      <c r="K46" s="77" t="n">
        <f aca="false">K50+K53</f>
        <v>0</v>
      </c>
      <c r="L46" s="77" t="n">
        <f aca="false">L50+L53</f>
        <v>0</v>
      </c>
      <c r="M46" s="77" t="n">
        <f aca="false">M50+M53</f>
        <v>0</v>
      </c>
      <c r="N46" s="77" t="n">
        <f aca="false">N50+N53</f>
        <v>0</v>
      </c>
      <c r="O46" s="77" t="n">
        <f aca="false">O50+O53</f>
        <v>0</v>
      </c>
      <c r="P46" s="77" t="n">
        <f aca="false">P50+P53</f>
        <v>0</v>
      </c>
      <c r="Q46" s="77" t="n">
        <f aca="false">Q50+Q53</f>
        <v>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8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</row>
    <row r="47" s="78" customFormat="true" ht="27" hidden="true" customHeight="true" outlineLevel="0" collapsed="false">
      <c r="A47" s="50"/>
      <c r="B47" s="51"/>
      <c r="C47" s="46"/>
      <c r="D47" s="52"/>
      <c r="E47" s="34"/>
      <c r="F47" s="34"/>
      <c r="G47" s="44"/>
      <c r="H47" s="47" t="s">
        <v>27</v>
      </c>
      <c r="I47" s="48" t="n">
        <f aca="false">I51+I54</f>
        <v>0</v>
      </c>
      <c r="J47" s="76" t="n">
        <f aca="false">J51+J54</f>
        <v>0</v>
      </c>
      <c r="K47" s="77" t="n">
        <f aca="false">K51+K54</f>
        <v>0</v>
      </c>
      <c r="L47" s="77" t="n">
        <v>0</v>
      </c>
      <c r="M47" s="77" t="n">
        <v>0</v>
      </c>
      <c r="N47" s="77" t="n">
        <f aca="false">N51+N54</f>
        <v>0</v>
      </c>
      <c r="O47" s="77" t="n">
        <f aca="false">O51+O54</f>
        <v>0</v>
      </c>
      <c r="P47" s="77" t="n">
        <f aca="false">P51+P54</f>
        <v>0</v>
      </c>
      <c r="Q47" s="77" t="n">
        <f aca="false">Q51+Q54</f>
        <v>0</v>
      </c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8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</row>
    <row r="48" customFormat="false" ht="25.5" hidden="true" customHeight="true" outlineLevel="0" collapsed="false">
      <c r="A48" s="7"/>
      <c r="B48" s="45"/>
      <c r="C48" s="79" t="s">
        <v>28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</row>
    <row r="49" customFormat="false" ht="19.5" hidden="true" customHeight="true" outlineLevel="0" collapsed="false">
      <c r="A49" s="32"/>
      <c r="B49" s="60"/>
      <c r="C49" s="57"/>
      <c r="D49" s="52"/>
      <c r="E49" s="34"/>
      <c r="F49" s="34"/>
      <c r="G49" s="44"/>
      <c r="H49" s="47" t="s">
        <v>25</v>
      </c>
      <c r="I49" s="61" t="n">
        <f aca="false">I50+I51</f>
        <v>0</v>
      </c>
      <c r="J49" s="80" t="n">
        <f aca="false">J50+J51</f>
        <v>0</v>
      </c>
      <c r="K49" s="81" t="n">
        <f aca="false">K50+K51</f>
        <v>0</v>
      </c>
      <c r="L49" s="81" t="n">
        <f aca="false">L50+L51</f>
        <v>0</v>
      </c>
      <c r="M49" s="81" t="n">
        <f aca="false">M50+M51</f>
        <v>0</v>
      </c>
      <c r="N49" s="81" t="n">
        <f aca="false">N50+N51</f>
        <v>0</v>
      </c>
      <c r="O49" s="81" t="n">
        <f aca="false">O50+O51</f>
        <v>0</v>
      </c>
      <c r="P49" s="81" t="n">
        <f aca="false">P50+P51</f>
        <v>0</v>
      </c>
      <c r="Q49" s="81" t="n">
        <f aca="false">Q50+Q51</f>
        <v>0</v>
      </c>
      <c r="R49" s="82" t="s">
        <v>32</v>
      </c>
      <c r="S49" s="34" t="s">
        <v>33</v>
      </c>
      <c r="T49" s="34"/>
      <c r="U49" s="34"/>
      <c r="V49" s="34"/>
      <c r="W49" s="34"/>
      <c r="X49" s="67"/>
      <c r="Y49" s="67"/>
      <c r="Z49" s="34"/>
      <c r="AA49" s="67"/>
    </row>
    <row r="50" customFormat="false" ht="49.5" hidden="true" customHeight="true" outlineLevel="0" collapsed="false">
      <c r="A50" s="32"/>
      <c r="B50" s="60"/>
      <c r="C50" s="57"/>
      <c r="D50" s="52"/>
      <c r="E50" s="34"/>
      <c r="F50" s="34"/>
      <c r="G50" s="44"/>
      <c r="H50" s="47" t="s">
        <v>26</v>
      </c>
      <c r="I50" s="61" t="n">
        <f aca="false">J50+K50+L50+M50+N50+O50+P50+Q50</f>
        <v>0</v>
      </c>
      <c r="J50" s="80"/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2"/>
      <c r="S50" s="34"/>
      <c r="T50" s="34"/>
      <c r="U50" s="34"/>
      <c r="V50" s="34"/>
      <c r="W50" s="34"/>
      <c r="X50" s="67"/>
      <c r="Y50" s="67"/>
      <c r="Z50" s="34"/>
      <c r="AA50" s="67"/>
    </row>
    <row r="51" customFormat="false" ht="20.25" hidden="true" customHeight="true" outlineLevel="0" collapsed="false">
      <c r="A51" s="32"/>
      <c r="B51" s="60"/>
      <c r="C51" s="57"/>
      <c r="D51" s="52"/>
      <c r="E51" s="34"/>
      <c r="F51" s="34"/>
      <c r="G51" s="44"/>
      <c r="H51" s="47" t="s">
        <v>27</v>
      </c>
      <c r="I51" s="61" t="n">
        <f aca="false">J51+K51+L51+M51+N51+O51+P51+Q51</f>
        <v>0</v>
      </c>
      <c r="J51" s="80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2"/>
      <c r="S51" s="34"/>
      <c r="T51" s="34"/>
      <c r="U51" s="34"/>
      <c r="V51" s="34"/>
      <c r="W51" s="34"/>
      <c r="X51" s="67"/>
      <c r="Y51" s="67"/>
      <c r="Z51" s="34"/>
      <c r="AA51" s="67"/>
    </row>
    <row r="52" s="9" customFormat="true" ht="17.25" hidden="true" customHeight="true" outlineLevel="0" collapsed="false">
      <c r="A52" s="63"/>
      <c r="B52" s="60"/>
      <c r="C52" s="47"/>
      <c r="D52" s="52"/>
      <c r="E52" s="34"/>
      <c r="F52" s="34"/>
      <c r="G52" s="44"/>
      <c r="H52" s="47" t="s">
        <v>25</v>
      </c>
      <c r="I52" s="61" t="n">
        <f aca="false">I53+I54</f>
        <v>0</v>
      </c>
      <c r="J52" s="80" t="n">
        <f aca="false">J53+J54</f>
        <v>0</v>
      </c>
      <c r="K52" s="81" t="n">
        <f aca="false">K53+K54</f>
        <v>0</v>
      </c>
      <c r="L52" s="81" t="n">
        <f aca="false">L53+L54</f>
        <v>0</v>
      </c>
      <c r="M52" s="81" t="n">
        <f aca="false">M53+M54</f>
        <v>0</v>
      </c>
      <c r="N52" s="81" t="n">
        <f aca="false">N53+N54</f>
        <v>0</v>
      </c>
      <c r="O52" s="81" t="n">
        <f aca="false">O53+O54</f>
        <v>0</v>
      </c>
      <c r="P52" s="81" t="n">
        <f aca="false">P53+P54</f>
        <v>0</v>
      </c>
      <c r="Q52" s="81" t="n">
        <f aca="false">Q53+Q54</f>
        <v>0</v>
      </c>
      <c r="R52" s="82" t="s">
        <v>32</v>
      </c>
      <c r="S52" s="34" t="s">
        <v>33</v>
      </c>
      <c r="T52" s="34"/>
      <c r="U52" s="34"/>
      <c r="V52" s="34"/>
      <c r="W52" s="34"/>
      <c r="X52" s="67"/>
      <c r="Y52" s="67"/>
      <c r="Z52" s="34"/>
      <c r="AA52" s="67"/>
      <c r="AB52" s="8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</row>
    <row r="53" s="9" customFormat="true" ht="56.25" hidden="true" customHeight="true" outlineLevel="0" collapsed="false">
      <c r="A53" s="63"/>
      <c r="B53" s="60"/>
      <c r="C53" s="47"/>
      <c r="D53" s="52"/>
      <c r="E53" s="34"/>
      <c r="F53" s="34"/>
      <c r="G53" s="44"/>
      <c r="H53" s="47" t="s">
        <v>29</v>
      </c>
      <c r="I53" s="61" t="n">
        <f aca="false">J53+K53+L53+M53+N53+O53+P53+Q53</f>
        <v>0</v>
      </c>
      <c r="J53" s="80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2"/>
      <c r="S53" s="34"/>
      <c r="T53" s="34"/>
      <c r="U53" s="34"/>
      <c r="V53" s="34"/>
      <c r="W53" s="34"/>
      <c r="X53" s="67"/>
      <c r="Y53" s="67"/>
      <c r="Z53" s="34"/>
      <c r="AA53" s="67"/>
      <c r="AB53" s="8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</row>
    <row r="54" s="9" customFormat="true" ht="24" hidden="true" customHeight="true" outlineLevel="0" collapsed="false">
      <c r="A54" s="63"/>
      <c r="B54" s="60"/>
      <c r="C54" s="47"/>
      <c r="D54" s="52"/>
      <c r="E54" s="34"/>
      <c r="F54" s="34"/>
      <c r="G54" s="44"/>
      <c r="H54" s="47" t="s">
        <v>27</v>
      </c>
      <c r="I54" s="61" t="n">
        <f aca="false">J54+K54+L54+M54+N54+O54+P54+Q54</f>
        <v>0</v>
      </c>
      <c r="J54" s="80"/>
      <c r="K54" s="81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2"/>
      <c r="S54" s="34"/>
      <c r="T54" s="34"/>
      <c r="U54" s="34"/>
      <c r="V54" s="34"/>
      <c r="W54" s="34"/>
      <c r="X54" s="67"/>
      <c r="Y54" s="67"/>
      <c r="Z54" s="34"/>
      <c r="AA54" s="67"/>
      <c r="AB54" s="8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</row>
    <row r="55" customFormat="false" ht="30.75" hidden="true" customHeight="true" outlineLevel="0" collapsed="false">
      <c r="A55" s="32"/>
      <c r="B55" s="60"/>
      <c r="C55" s="46"/>
      <c r="D55" s="38"/>
      <c r="E55" s="34"/>
      <c r="F55" s="34"/>
      <c r="G55" s="44"/>
      <c r="H55" s="47" t="s">
        <v>25</v>
      </c>
      <c r="I55" s="61" t="n">
        <v>0</v>
      </c>
      <c r="J55" s="62" t="n">
        <f aca="false">J58</f>
        <v>0</v>
      </c>
      <c r="K55" s="61" t="n">
        <v>0</v>
      </c>
      <c r="L55" s="61" t="n">
        <v>0</v>
      </c>
      <c r="M55" s="61" t="n">
        <f aca="false">M58</f>
        <v>0</v>
      </c>
      <c r="N55" s="61" t="n">
        <f aca="false">N58</f>
        <v>0</v>
      </c>
      <c r="O55" s="61" t="n">
        <f aca="false">O58</f>
        <v>0</v>
      </c>
      <c r="P55" s="61" t="n">
        <f aca="false">P58</f>
        <v>0</v>
      </c>
      <c r="Q55" s="61" t="n">
        <f aca="false">Q58</f>
        <v>0</v>
      </c>
      <c r="R55" s="35" t="s">
        <v>20</v>
      </c>
      <c r="S55" s="34" t="s">
        <v>20</v>
      </c>
      <c r="T55" s="34" t="s">
        <v>20</v>
      </c>
      <c r="U55" s="34" t="s">
        <v>20</v>
      </c>
      <c r="V55" s="34" t="s">
        <v>20</v>
      </c>
      <c r="W55" s="34" t="s">
        <v>20</v>
      </c>
      <c r="X55" s="34" t="s">
        <v>20</v>
      </c>
      <c r="Y55" s="34" t="s">
        <v>20</v>
      </c>
      <c r="Z55" s="34" t="s">
        <v>20</v>
      </c>
      <c r="AA55" s="34" t="s">
        <v>20</v>
      </c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</row>
    <row r="56" customFormat="false" ht="29.25" hidden="true" customHeight="true" outlineLevel="0" collapsed="false">
      <c r="A56" s="32"/>
      <c r="B56" s="60"/>
      <c r="C56" s="46"/>
      <c r="D56" s="38"/>
      <c r="E56" s="34"/>
      <c r="F56" s="34"/>
      <c r="G56" s="44"/>
      <c r="H56" s="47" t="s">
        <v>29</v>
      </c>
      <c r="I56" s="61" t="n">
        <v>0</v>
      </c>
      <c r="J56" s="62" t="n">
        <f aca="false">J59</f>
        <v>0</v>
      </c>
      <c r="K56" s="61" t="n">
        <v>0</v>
      </c>
      <c r="L56" s="61" t="n">
        <v>0</v>
      </c>
      <c r="M56" s="61" t="n">
        <f aca="false">M59</f>
        <v>0</v>
      </c>
      <c r="N56" s="61" t="n">
        <f aca="false">N59</f>
        <v>0</v>
      </c>
      <c r="O56" s="61" t="n">
        <f aca="false">O59</f>
        <v>0</v>
      </c>
      <c r="P56" s="61" t="n">
        <f aca="false">P59</f>
        <v>0</v>
      </c>
      <c r="Q56" s="61" t="n">
        <f aca="false">Q59</f>
        <v>0</v>
      </c>
      <c r="R56" s="35"/>
      <c r="S56" s="34"/>
      <c r="T56" s="34"/>
      <c r="U56" s="34"/>
      <c r="V56" s="34"/>
      <c r="W56" s="34"/>
      <c r="X56" s="34"/>
      <c r="Y56" s="34"/>
      <c r="Z56" s="34"/>
      <c r="AA56" s="34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</row>
    <row r="57" customFormat="false" ht="44.25" hidden="true" customHeight="true" outlineLevel="0" collapsed="false">
      <c r="A57" s="32"/>
      <c r="B57" s="60"/>
      <c r="C57" s="46"/>
      <c r="D57" s="38"/>
      <c r="E57" s="34"/>
      <c r="F57" s="34"/>
      <c r="G57" s="44"/>
      <c r="H57" s="47" t="s">
        <v>30</v>
      </c>
      <c r="I57" s="61" t="n">
        <f aca="false">I60</f>
        <v>0</v>
      </c>
      <c r="J57" s="62" t="n">
        <f aca="false">J60</f>
        <v>0</v>
      </c>
      <c r="K57" s="61" t="n">
        <f aca="false">K60</f>
        <v>0</v>
      </c>
      <c r="L57" s="61" t="n">
        <f aca="false">L60</f>
        <v>0</v>
      </c>
      <c r="M57" s="61" t="n">
        <f aca="false">M60</f>
        <v>0</v>
      </c>
      <c r="N57" s="61" t="n">
        <f aca="false">N60</f>
        <v>0</v>
      </c>
      <c r="O57" s="61" t="n">
        <f aca="false">O60</f>
        <v>0</v>
      </c>
      <c r="P57" s="61" t="n">
        <f aca="false">P60</f>
        <v>0</v>
      </c>
      <c r="Q57" s="61" t="n">
        <f aca="false">Q60</f>
        <v>0</v>
      </c>
      <c r="R57" s="35"/>
      <c r="S57" s="34"/>
      <c r="T57" s="34"/>
      <c r="U57" s="34"/>
      <c r="V57" s="34"/>
      <c r="W57" s="34"/>
      <c r="X57" s="34"/>
      <c r="Y57" s="34"/>
      <c r="Z57" s="34"/>
      <c r="AA57" s="34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</row>
    <row r="58" s="54" customFormat="true" ht="24.75" hidden="true" customHeight="true" outlineLevel="0" collapsed="false">
      <c r="A58" s="50"/>
      <c r="B58" s="51"/>
      <c r="C58" s="46"/>
      <c r="D58" s="52"/>
      <c r="E58" s="34"/>
      <c r="F58" s="34"/>
      <c r="G58" s="44"/>
      <c r="H58" s="47" t="s">
        <v>25</v>
      </c>
      <c r="I58" s="48" t="n">
        <f aca="false">I62</f>
        <v>0</v>
      </c>
      <c r="J58" s="49" t="n">
        <f aca="false">J62</f>
        <v>0</v>
      </c>
      <c r="K58" s="48" t="n">
        <f aca="false">K62</f>
        <v>0</v>
      </c>
      <c r="L58" s="48" t="n">
        <f aca="false">L62</f>
        <v>0</v>
      </c>
      <c r="M58" s="48" t="n">
        <f aca="false">M62</f>
        <v>0</v>
      </c>
      <c r="N58" s="48" t="n">
        <f aca="false">N62</f>
        <v>0</v>
      </c>
      <c r="O58" s="48" t="n">
        <f aca="false">O62</f>
        <v>0</v>
      </c>
      <c r="P58" s="48" t="n">
        <f aca="false">P62</f>
        <v>0</v>
      </c>
      <c r="Q58" s="48" t="n">
        <f aca="false">Q62</f>
        <v>0</v>
      </c>
      <c r="R58" s="35" t="s">
        <v>20</v>
      </c>
      <c r="S58" s="35" t="s">
        <v>20</v>
      </c>
      <c r="T58" s="35" t="s">
        <v>20</v>
      </c>
      <c r="U58" s="35" t="s">
        <v>20</v>
      </c>
      <c r="V58" s="35" t="s">
        <v>20</v>
      </c>
      <c r="W58" s="37" t="s">
        <v>20</v>
      </c>
      <c r="X58" s="37" t="s">
        <v>20</v>
      </c>
      <c r="Y58" s="37" t="s">
        <v>20</v>
      </c>
      <c r="Z58" s="34" t="s">
        <v>20</v>
      </c>
      <c r="AA58" s="34" t="s">
        <v>20</v>
      </c>
      <c r="AB58" s="53"/>
    </row>
    <row r="59" s="54" customFormat="true" ht="46.5" hidden="true" customHeight="true" outlineLevel="0" collapsed="false">
      <c r="A59" s="50"/>
      <c r="B59" s="51"/>
      <c r="C59" s="46"/>
      <c r="D59" s="52"/>
      <c r="E59" s="34"/>
      <c r="F59" s="34"/>
      <c r="G59" s="44"/>
      <c r="H59" s="47" t="s">
        <v>29</v>
      </c>
      <c r="I59" s="48" t="n">
        <f aca="false">I63</f>
        <v>0</v>
      </c>
      <c r="J59" s="49" t="n">
        <f aca="false">J63</f>
        <v>0</v>
      </c>
      <c r="K59" s="48" t="n">
        <f aca="false">K63</f>
        <v>0</v>
      </c>
      <c r="L59" s="48" t="n">
        <f aca="false">L63</f>
        <v>0</v>
      </c>
      <c r="M59" s="48" t="n">
        <f aca="false">M63</f>
        <v>0</v>
      </c>
      <c r="N59" s="48" t="n">
        <f aca="false">N63</f>
        <v>0</v>
      </c>
      <c r="O59" s="48" t="n">
        <f aca="false">O63</f>
        <v>0</v>
      </c>
      <c r="P59" s="48" t="n">
        <f aca="false">P63</f>
        <v>0</v>
      </c>
      <c r="Q59" s="48" t="n">
        <f aca="false">Q63</f>
        <v>0</v>
      </c>
      <c r="R59" s="35"/>
      <c r="S59" s="35"/>
      <c r="T59" s="35"/>
      <c r="U59" s="35"/>
      <c r="V59" s="35"/>
      <c r="W59" s="37"/>
      <c r="X59" s="37"/>
      <c r="Y59" s="37"/>
      <c r="Z59" s="34"/>
      <c r="AA59" s="34"/>
      <c r="AB59" s="53"/>
    </row>
    <row r="60" s="54" customFormat="true" ht="22.5" hidden="true" customHeight="true" outlineLevel="0" collapsed="false">
      <c r="A60" s="50"/>
      <c r="B60" s="51"/>
      <c r="C60" s="46"/>
      <c r="D60" s="52"/>
      <c r="E60" s="34"/>
      <c r="F60" s="34"/>
      <c r="G60" s="44"/>
      <c r="H60" s="47" t="s">
        <v>27</v>
      </c>
      <c r="I60" s="48" t="n">
        <f aca="false">I64</f>
        <v>0</v>
      </c>
      <c r="J60" s="49" t="n">
        <f aca="false">J64</f>
        <v>0</v>
      </c>
      <c r="K60" s="48" t="n">
        <f aca="false">K64</f>
        <v>0</v>
      </c>
      <c r="L60" s="48" t="n">
        <f aca="false">L64</f>
        <v>0</v>
      </c>
      <c r="M60" s="48" t="n">
        <f aca="false">M64</f>
        <v>0</v>
      </c>
      <c r="N60" s="48" t="n">
        <f aca="false">N64</f>
        <v>0</v>
      </c>
      <c r="O60" s="48" t="n">
        <f aca="false">O64</f>
        <v>0</v>
      </c>
      <c r="P60" s="48" t="n">
        <f aca="false">P64</f>
        <v>0</v>
      </c>
      <c r="Q60" s="48" t="n">
        <f aca="false">Q64</f>
        <v>0</v>
      </c>
      <c r="R60" s="35"/>
      <c r="S60" s="35"/>
      <c r="T60" s="35"/>
      <c r="U60" s="35"/>
      <c r="V60" s="35"/>
      <c r="W60" s="37"/>
      <c r="X60" s="37"/>
      <c r="Y60" s="37"/>
      <c r="Z60" s="34"/>
      <c r="AA60" s="34"/>
      <c r="AB60" s="53"/>
    </row>
    <row r="61" customFormat="false" ht="23.25" hidden="true" customHeight="true" outlineLevel="0" collapsed="false">
      <c r="A61" s="7"/>
      <c r="B61" s="45"/>
      <c r="C61" s="84" t="s">
        <v>28</v>
      </c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</row>
    <row r="62" customFormat="false" ht="21" hidden="true" customHeight="true" outlineLevel="0" collapsed="false">
      <c r="A62" s="32"/>
      <c r="B62" s="60"/>
      <c r="C62" s="57"/>
      <c r="D62" s="52"/>
      <c r="E62" s="34"/>
      <c r="F62" s="34"/>
      <c r="G62" s="44"/>
      <c r="H62" s="47" t="s">
        <v>25</v>
      </c>
      <c r="I62" s="61" t="n">
        <f aca="false">I63+I64</f>
        <v>0</v>
      </c>
      <c r="J62" s="62" t="n">
        <f aca="false">J63+J64</f>
        <v>0</v>
      </c>
      <c r="K62" s="61" t="n">
        <f aca="false">K63+K64</f>
        <v>0</v>
      </c>
      <c r="L62" s="61" t="n">
        <f aca="false">L63+L64</f>
        <v>0</v>
      </c>
      <c r="M62" s="61" t="n">
        <f aca="false">M63+M64</f>
        <v>0</v>
      </c>
      <c r="N62" s="61" t="n">
        <f aca="false">N63+N64</f>
        <v>0</v>
      </c>
      <c r="O62" s="61" t="n">
        <f aca="false">O63+O64</f>
        <v>0</v>
      </c>
      <c r="P62" s="61" t="n">
        <f aca="false">P63+P64</f>
        <v>0</v>
      </c>
      <c r="Q62" s="61" t="n">
        <f aca="false">Q63+Q64</f>
        <v>0</v>
      </c>
      <c r="R62" s="47" t="s">
        <v>34</v>
      </c>
      <c r="S62" s="34" t="s">
        <v>33</v>
      </c>
      <c r="T62" s="34" t="n">
        <v>65.7</v>
      </c>
      <c r="U62" s="34"/>
      <c r="V62" s="34"/>
      <c r="W62" s="85" t="n">
        <v>65.7</v>
      </c>
      <c r="X62" s="85"/>
      <c r="Y62" s="85"/>
      <c r="Z62" s="34"/>
      <c r="AA62" s="86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</row>
    <row r="63" customFormat="false" ht="52.5" hidden="true" customHeight="true" outlineLevel="0" collapsed="false">
      <c r="A63" s="32"/>
      <c r="B63" s="60"/>
      <c r="C63" s="57"/>
      <c r="D63" s="52"/>
      <c r="E63" s="34"/>
      <c r="F63" s="34"/>
      <c r="G63" s="44"/>
      <c r="H63" s="47" t="s">
        <v>35</v>
      </c>
      <c r="I63" s="61" t="n">
        <f aca="false">J63+K63+L63+M63+N63+O63+P63+Q63</f>
        <v>0</v>
      </c>
      <c r="J63" s="62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47"/>
      <c r="S63" s="34"/>
      <c r="T63" s="34"/>
      <c r="U63" s="34"/>
      <c r="V63" s="34"/>
      <c r="W63" s="85"/>
      <c r="X63" s="85"/>
      <c r="Y63" s="85"/>
      <c r="Z63" s="34"/>
      <c r="AA63" s="34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24.75" hidden="true" customHeight="true" outlineLevel="0" collapsed="false">
      <c r="A64" s="32"/>
      <c r="B64" s="60"/>
      <c r="C64" s="57"/>
      <c r="D64" s="52"/>
      <c r="E64" s="34"/>
      <c r="F64" s="34"/>
      <c r="G64" s="44"/>
      <c r="H64" s="47" t="s">
        <v>27</v>
      </c>
      <c r="I64" s="61" t="n">
        <f aca="false">J64+K64+L64+M64+N64+O64+P64+Q64</f>
        <v>0</v>
      </c>
      <c r="J64" s="62" t="n">
        <v>0</v>
      </c>
      <c r="K64" s="61" t="n">
        <v>0</v>
      </c>
      <c r="L64" s="61" t="n">
        <v>0</v>
      </c>
      <c r="M64" s="61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47"/>
      <c r="S64" s="34"/>
      <c r="T64" s="34"/>
      <c r="U64" s="34"/>
      <c r="V64" s="34"/>
      <c r="W64" s="85"/>
      <c r="X64" s="85"/>
      <c r="Y64" s="85"/>
      <c r="Z64" s="34"/>
      <c r="AA64" s="34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</row>
    <row r="65" customFormat="false" ht="47.25" hidden="true" customHeight="true" outlineLevel="0" collapsed="false">
      <c r="A65" s="32"/>
      <c r="B65" s="60"/>
      <c r="C65" s="46"/>
      <c r="D65" s="38"/>
      <c r="E65" s="34"/>
      <c r="F65" s="34"/>
      <c r="G65" s="38"/>
      <c r="H65" s="47" t="s">
        <v>25</v>
      </c>
      <c r="I65" s="61" t="n">
        <f aca="false">I68</f>
        <v>0</v>
      </c>
      <c r="J65" s="62" t="n">
        <f aca="false">J68</f>
        <v>0</v>
      </c>
      <c r="K65" s="61" t="n">
        <f aca="false">K68</f>
        <v>0</v>
      </c>
      <c r="L65" s="61" t="n">
        <f aca="false">L68</f>
        <v>0</v>
      </c>
      <c r="M65" s="61" t="n">
        <f aca="false">M68</f>
        <v>0</v>
      </c>
      <c r="N65" s="61" t="n">
        <f aca="false">N68</f>
        <v>0</v>
      </c>
      <c r="O65" s="61" t="n">
        <f aca="false">O68</f>
        <v>0</v>
      </c>
      <c r="P65" s="61" t="n">
        <f aca="false">P68</f>
        <v>0</v>
      </c>
      <c r="Q65" s="61" t="n">
        <f aca="false">Q68</f>
        <v>0</v>
      </c>
      <c r="R65" s="35" t="s">
        <v>20</v>
      </c>
      <c r="S65" s="34" t="s">
        <v>20</v>
      </c>
      <c r="T65" s="34" t="s">
        <v>20</v>
      </c>
      <c r="U65" s="34" t="s">
        <v>20</v>
      </c>
      <c r="V65" s="34" t="s">
        <v>20</v>
      </c>
      <c r="W65" s="85" t="s">
        <v>20</v>
      </c>
      <c r="X65" s="85" t="s">
        <v>20</v>
      </c>
      <c r="Y65" s="85" t="s">
        <v>20</v>
      </c>
      <c r="Z65" s="34" t="s">
        <v>20</v>
      </c>
      <c r="AA65" s="34" t="s">
        <v>20</v>
      </c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</row>
    <row r="66" customFormat="false" ht="45" hidden="true" customHeight="true" outlineLevel="0" collapsed="false">
      <c r="A66" s="32"/>
      <c r="B66" s="60"/>
      <c r="C66" s="46"/>
      <c r="D66" s="38"/>
      <c r="E66" s="34"/>
      <c r="F66" s="34"/>
      <c r="G66" s="38"/>
      <c r="H66" s="47" t="s">
        <v>35</v>
      </c>
      <c r="I66" s="61" t="n">
        <v>0</v>
      </c>
      <c r="J66" s="62" t="n">
        <f aca="false">J69</f>
        <v>0</v>
      </c>
      <c r="K66" s="61" t="n">
        <f aca="false">K69</f>
        <v>0</v>
      </c>
      <c r="L66" s="61" t="n">
        <f aca="false">L69</f>
        <v>0</v>
      </c>
      <c r="M66" s="61" t="n">
        <f aca="false">M69</f>
        <v>0</v>
      </c>
      <c r="N66" s="61" t="n">
        <f aca="false">N69</f>
        <v>0</v>
      </c>
      <c r="O66" s="61" t="n">
        <f aca="false">O69</f>
        <v>0</v>
      </c>
      <c r="P66" s="61" t="n">
        <f aca="false">P69</f>
        <v>0</v>
      </c>
      <c r="Q66" s="61" t="n">
        <f aca="false">Q69</f>
        <v>0</v>
      </c>
      <c r="R66" s="35"/>
      <c r="S66" s="34"/>
      <c r="T66" s="34"/>
      <c r="U66" s="34"/>
      <c r="V66" s="34"/>
      <c r="W66" s="85"/>
      <c r="X66" s="85"/>
      <c r="Y66" s="85"/>
      <c r="Z66" s="34"/>
      <c r="AA66" s="34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</row>
    <row r="67" customFormat="false" ht="42" hidden="true" customHeight="true" outlineLevel="0" collapsed="false">
      <c r="A67" s="32"/>
      <c r="B67" s="60"/>
      <c r="C67" s="46"/>
      <c r="D67" s="38"/>
      <c r="E67" s="34"/>
      <c r="F67" s="34"/>
      <c r="G67" s="38"/>
      <c r="H67" s="47" t="s">
        <v>27</v>
      </c>
      <c r="I67" s="61" t="n">
        <v>0</v>
      </c>
      <c r="J67" s="62" t="n">
        <f aca="false">J70</f>
        <v>0</v>
      </c>
      <c r="K67" s="61" t="n">
        <f aca="false">K70</f>
        <v>0</v>
      </c>
      <c r="L67" s="61" t="n">
        <f aca="false">L70</f>
        <v>0</v>
      </c>
      <c r="M67" s="61" t="n">
        <f aca="false">M70</f>
        <v>0</v>
      </c>
      <c r="N67" s="61" t="n">
        <f aca="false">N70</f>
        <v>0</v>
      </c>
      <c r="O67" s="61" t="n">
        <f aca="false">O70</f>
        <v>0</v>
      </c>
      <c r="P67" s="61" t="n">
        <f aca="false">P70</f>
        <v>0</v>
      </c>
      <c r="Q67" s="61" t="n">
        <f aca="false">Q70</f>
        <v>0</v>
      </c>
      <c r="R67" s="35"/>
      <c r="S67" s="34"/>
      <c r="T67" s="34"/>
      <c r="U67" s="34"/>
      <c r="V67" s="34"/>
      <c r="W67" s="85"/>
      <c r="X67" s="85"/>
      <c r="Y67" s="85"/>
      <c r="Z67" s="34"/>
      <c r="AA67" s="34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</row>
    <row r="68" customFormat="false" ht="53.25" hidden="true" customHeight="true" outlineLevel="0" collapsed="false">
      <c r="A68" s="32"/>
      <c r="B68" s="60"/>
      <c r="C68" s="46"/>
      <c r="D68" s="52"/>
      <c r="E68" s="34"/>
      <c r="F68" s="34"/>
      <c r="G68" s="38"/>
      <c r="H68" s="47" t="s">
        <v>25</v>
      </c>
      <c r="I68" s="61" t="n">
        <v>0</v>
      </c>
      <c r="J68" s="62" t="n">
        <f aca="false">J72</f>
        <v>0</v>
      </c>
      <c r="K68" s="61" t="n">
        <v>0</v>
      </c>
      <c r="L68" s="61" t="n">
        <f aca="false">L72</f>
        <v>0</v>
      </c>
      <c r="M68" s="61" t="n">
        <f aca="false">M72</f>
        <v>0</v>
      </c>
      <c r="N68" s="61" t="n">
        <f aca="false">N72</f>
        <v>0</v>
      </c>
      <c r="O68" s="61" t="n">
        <f aca="false">O72</f>
        <v>0</v>
      </c>
      <c r="P68" s="61" t="n">
        <f aca="false">P72</f>
        <v>0</v>
      </c>
      <c r="Q68" s="61" t="n">
        <f aca="false">Q72</f>
        <v>0</v>
      </c>
      <c r="R68" s="35" t="s">
        <v>20</v>
      </c>
      <c r="S68" s="34" t="s">
        <v>20</v>
      </c>
      <c r="T68" s="34" t="s">
        <v>20</v>
      </c>
      <c r="U68" s="34" t="s">
        <v>20</v>
      </c>
      <c r="V68" s="34" t="s">
        <v>20</v>
      </c>
      <c r="W68" s="85" t="s">
        <v>20</v>
      </c>
      <c r="X68" s="85" t="s">
        <v>20</v>
      </c>
      <c r="Y68" s="85" t="s">
        <v>20</v>
      </c>
      <c r="Z68" s="34" t="s">
        <v>20</v>
      </c>
      <c r="AA68" s="34" t="s">
        <v>20</v>
      </c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customFormat="false" ht="42.75" hidden="true" customHeight="true" outlineLevel="0" collapsed="false">
      <c r="A69" s="32"/>
      <c r="B69" s="60"/>
      <c r="C69" s="46"/>
      <c r="D69" s="52"/>
      <c r="E69" s="34"/>
      <c r="F69" s="34"/>
      <c r="G69" s="38"/>
      <c r="H69" s="47" t="s">
        <v>29</v>
      </c>
      <c r="I69" s="61" t="n">
        <v>0</v>
      </c>
      <c r="J69" s="62" t="n">
        <f aca="false">J73</f>
        <v>0</v>
      </c>
      <c r="K69" s="61" t="n">
        <f aca="false">K73</f>
        <v>0</v>
      </c>
      <c r="L69" s="61" t="n">
        <f aca="false">L73</f>
        <v>0</v>
      </c>
      <c r="M69" s="61" t="n">
        <f aca="false">M73</f>
        <v>0</v>
      </c>
      <c r="N69" s="61" t="n">
        <f aca="false">N73</f>
        <v>0</v>
      </c>
      <c r="O69" s="61" t="n">
        <f aca="false">O73</f>
        <v>0</v>
      </c>
      <c r="P69" s="61" t="n">
        <f aca="false">P73</f>
        <v>0</v>
      </c>
      <c r="Q69" s="61" t="n">
        <f aca="false">Q73</f>
        <v>0</v>
      </c>
      <c r="R69" s="35"/>
      <c r="S69" s="34"/>
      <c r="T69" s="34"/>
      <c r="U69" s="34"/>
      <c r="V69" s="34"/>
      <c r="W69" s="85"/>
      <c r="X69" s="85"/>
      <c r="Y69" s="85"/>
      <c r="Z69" s="34"/>
      <c r="AA69" s="34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customFormat="false" ht="50.25" hidden="true" customHeight="true" outlineLevel="0" collapsed="false">
      <c r="A70" s="32"/>
      <c r="B70" s="60"/>
      <c r="C70" s="46"/>
      <c r="D70" s="52"/>
      <c r="E70" s="34"/>
      <c r="F70" s="34"/>
      <c r="G70" s="38"/>
      <c r="H70" s="47" t="s">
        <v>27</v>
      </c>
      <c r="I70" s="61" t="n">
        <f aca="false">I74</f>
        <v>0</v>
      </c>
      <c r="J70" s="62" t="n">
        <f aca="false">J74</f>
        <v>0</v>
      </c>
      <c r="K70" s="61" t="n">
        <f aca="false">K74</f>
        <v>0</v>
      </c>
      <c r="L70" s="61" t="n">
        <f aca="false">L74</f>
        <v>0</v>
      </c>
      <c r="M70" s="61" t="n">
        <f aca="false">M74</f>
        <v>0</v>
      </c>
      <c r="N70" s="61" t="n">
        <f aca="false">N74</f>
        <v>0</v>
      </c>
      <c r="O70" s="61" t="n">
        <f aca="false">O74</f>
        <v>0</v>
      </c>
      <c r="P70" s="61" t="n">
        <f aca="false">P74</f>
        <v>0</v>
      </c>
      <c r="Q70" s="61" t="n">
        <f aca="false">Q74</f>
        <v>0</v>
      </c>
      <c r="R70" s="35"/>
      <c r="S70" s="34"/>
      <c r="T70" s="34"/>
      <c r="U70" s="34"/>
      <c r="V70" s="34"/>
      <c r="W70" s="85"/>
      <c r="X70" s="85"/>
      <c r="Y70" s="85"/>
      <c r="Z70" s="34"/>
      <c r="AA70" s="34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</row>
    <row r="71" customFormat="false" ht="52.5" hidden="true" customHeight="true" outlineLevel="0" collapsed="false">
      <c r="A71" s="7"/>
      <c r="B71" s="60"/>
      <c r="C71" s="56" t="s">
        <v>28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</row>
    <row r="72" customFormat="false" ht="42.75" hidden="true" customHeight="true" outlineLevel="0" collapsed="false">
      <c r="A72" s="32"/>
      <c r="B72" s="60"/>
      <c r="C72" s="57"/>
      <c r="D72" s="52"/>
      <c r="E72" s="34"/>
      <c r="F72" s="34"/>
      <c r="G72" s="38"/>
      <c r="H72" s="47" t="s">
        <v>25</v>
      </c>
      <c r="I72" s="61" t="n">
        <f aca="false">I73+I74</f>
        <v>0</v>
      </c>
      <c r="J72" s="62" t="n">
        <f aca="false">J73+J74</f>
        <v>0</v>
      </c>
      <c r="K72" s="61" t="n">
        <f aca="false">K73+K74</f>
        <v>0</v>
      </c>
      <c r="L72" s="61" t="n">
        <f aca="false">L73+L74</f>
        <v>0</v>
      </c>
      <c r="M72" s="61" t="n">
        <f aca="false">M73+M74</f>
        <v>0</v>
      </c>
      <c r="N72" s="61" t="n">
        <f aca="false">N73+N74</f>
        <v>0</v>
      </c>
      <c r="O72" s="61" t="n">
        <f aca="false">O73+O74</f>
        <v>0</v>
      </c>
      <c r="P72" s="61" t="n">
        <f aca="false">P73+P74</f>
        <v>0</v>
      </c>
      <c r="Q72" s="61" t="n">
        <f aca="false">Q73+Q74</f>
        <v>0</v>
      </c>
      <c r="R72" s="47"/>
      <c r="S72" s="34" t="s">
        <v>36</v>
      </c>
      <c r="T72" s="34"/>
      <c r="U72" s="34"/>
      <c r="V72" s="34"/>
      <c r="W72" s="85"/>
      <c r="X72" s="85"/>
      <c r="Y72" s="85"/>
      <c r="Z72" s="34"/>
      <c r="AA72" s="86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</row>
    <row r="73" customFormat="false" ht="39.75" hidden="true" customHeight="true" outlineLevel="0" collapsed="false">
      <c r="A73" s="32"/>
      <c r="B73" s="60"/>
      <c r="C73" s="57"/>
      <c r="D73" s="52"/>
      <c r="E73" s="34"/>
      <c r="F73" s="34"/>
      <c r="G73" s="38"/>
      <c r="H73" s="47" t="s">
        <v>29</v>
      </c>
      <c r="I73" s="61" t="n">
        <f aca="false">J73+K73+L73+M73+N73+O73+P73+Q73</f>
        <v>0</v>
      </c>
      <c r="J73" s="62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1" t="n">
        <v>0</v>
      </c>
      <c r="R73" s="47"/>
      <c r="S73" s="34"/>
      <c r="T73" s="34"/>
      <c r="U73" s="34"/>
      <c r="V73" s="34"/>
      <c r="W73" s="85"/>
      <c r="X73" s="85"/>
      <c r="Y73" s="85"/>
      <c r="Z73" s="34"/>
      <c r="AA73" s="34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</row>
    <row r="74" customFormat="false" ht="51.75" hidden="true" customHeight="true" outlineLevel="0" collapsed="false">
      <c r="A74" s="32"/>
      <c r="B74" s="60"/>
      <c r="C74" s="57"/>
      <c r="D74" s="52"/>
      <c r="E74" s="34"/>
      <c r="F74" s="34"/>
      <c r="G74" s="38"/>
      <c r="H74" s="47" t="s">
        <v>27</v>
      </c>
      <c r="I74" s="61" t="n">
        <f aca="false">J74+K74+L74+M74+N74+O74+P74+Q74</f>
        <v>0</v>
      </c>
      <c r="J74" s="62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47"/>
      <c r="S74" s="34"/>
      <c r="T74" s="34"/>
      <c r="U74" s="34"/>
      <c r="V74" s="34"/>
      <c r="W74" s="85"/>
      <c r="X74" s="85"/>
      <c r="Y74" s="85"/>
      <c r="Z74" s="34"/>
      <c r="AA74" s="34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</row>
    <row r="75" s="9" customFormat="true" ht="0.75" hidden="true" customHeight="true" outlineLevel="0" collapsed="false">
      <c r="A75" s="32"/>
      <c r="B75" s="60"/>
      <c r="C75" s="46"/>
      <c r="D75" s="38"/>
      <c r="E75" s="34"/>
      <c r="F75" s="34"/>
      <c r="G75" s="44"/>
      <c r="H75" s="47" t="s">
        <v>25</v>
      </c>
      <c r="I75" s="61" t="n">
        <f aca="false">I78</f>
        <v>0</v>
      </c>
      <c r="J75" s="62" t="n">
        <f aca="false">J78</f>
        <v>0</v>
      </c>
      <c r="K75" s="61" t="n">
        <f aca="false">K78</f>
        <v>0</v>
      </c>
      <c r="L75" s="61" t="n">
        <f aca="false">L78</f>
        <v>0</v>
      </c>
      <c r="M75" s="61" t="n">
        <f aca="false">M78</f>
        <v>0</v>
      </c>
      <c r="N75" s="61" t="n">
        <f aca="false">N78</f>
        <v>0</v>
      </c>
      <c r="O75" s="61" t="n">
        <f aca="false">O78</f>
        <v>0</v>
      </c>
      <c r="P75" s="61" t="n">
        <f aca="false">P78</f>
        <v>0</v>
      </c>
      <c r="Q75" s="61" t="n">
        <f aca="false">Q78</f>
        <v>0</v>
      </c>
      <c r="R75" s="35" t="s">
        <v>20</v>
      </c>
      <c r="S75" s="34" t="s">
        <v>20</v>
      </c>
      <c r="T75" s="34" t="s">
        <v>20</v>
      </c>
      <c r="U75" s="34" t="s">
        <v>20</v>
      </c>
      <c r="V75" s="34" t="s">
        <v>20</v>
      </c>
      <c r="W75" s="85" t="s">
        <v>20</v>
      </c>
      <c r="X75" s="85" t="s">
        <v>20</v>
      </c>
      <c r="Y75" s="85" t="s">
        <v>20</v>
      </c>
      <c r="Z75" s="34" t="s">
        <v>20</v>
      </c>
      <c r="AA75" s="34" t="s">
        <v>20</v>
      </c>
      <c r="AB75" s="8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</row>
    <row r="76" s="9" customFormat="true" ht="51.75" hidden="true" customHeight="true" outlineLevel="0" collapsed="false">
      <c r="A76" s="32"/>
      <c r="B76" s="60"/>
      <c r="C76" s="46"/>
      <c r="D76" s="38"/>
      <c r="E76" s="34"/>
      <c r="F76" s="34"/>
      <c r="G76" s="44"/>
      <c r="H76" s="47" t="s">
        <v>29</v>
      </c>
      <c r="I76" s="61" t="n">
        <f aca="false">I79</f>
        <v>0</v>
      </c>
      <c r="J76" s="62" t="n">
        <f aca="false">J79</f>
        <v>0</v>
      </c>
      <c r="K76" s="61" t="n">
        <f aca="false">K79</f>
        <v>0</v>
      </c>
      <c r="L76" s="61" t="n">
        <f aca="false">L79</f>
        <v>0</v>
      </c>
      <c r="M76" s="61" t="n">
        <f aca="false">M79</f>
        <v>0</v>
      </c>
      <c r="N76" s="61" t="n">
        <f aca="false">N79</f>
        <v>0</v>
      </c>
      <c r="O76" s="61" t="n">
        <f aca="false">O79</f>
        <v>0</v>
      </c>
      <c r="P76" s="61" t="n">
        <f aca="false">P79</f>
        <v>0</v>
      </c>
      <c r="Q76" s="61" t="n">
        <f aca="false">Q79</f>
        <v>0</v>
      </c>
      <c r="R76" s="35"/>
      <c r="S76" s="34"/>
      <c r="T76" s="34"/>
      <c r="U76" s="34"/>
      <c r="V76" s="34"/>
      <c r="W76" s="85"/>
      <c r="X76" s="85"/>
      <c r="Y76" s="85"/>
      <c r="Z76" s="34"/>
      <c r="AA76" s="34"/>
      <c r="AB76" s="8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</row>
    <row r="77" s="9" customFormat="true" ht="35.25" hidden="true" customHeight="true" outlineLevel="0" collapsed="false">
      <c r="A77" s="32"/>
      <c r="B77" s="60"/>
      <c r="C77" s="46"/>
      <c r="D77" s="38"/>
      <c r="E77" s="34"/>
      <c r="F77" s="34"/>
      <c r="G77" s="44"/>
      <c r="H77" s="47" t="s">
        <v>31</v>
      </c>
      <c r="I77" s="61" t="n">
        <f aca="false">I80</f>
        <v>0</v>
      </c>
      <c r="J77" s="62" t="n">
        <f aca="false">J80</f>
        <v>0</v>
      </c>
      <c r="K77" s="61" t="n">
        <f aca="false">K80</f>
        <v>0</v>
      </c>
      <c r="L77" s="61" t="n">
        <f aca="false">L80</f>
        <v>0</v>
      </c>
      <c r="M77" s="61" t="n">
        <f aca="false">M80</f>
        <v>0</v>
      </c>
      <c r="N77" s="61" t="n">
        <f aca="false">N80</f>
        <v>0</v>
      </c>
      <c r="O77" s="61" t="n">
        <f aca="false">O80</f>
        <v>0</v>
      </c>
      <c r="P77" s="61" t="n">
        <f aca="false">P80</f>
        <v>0</v>
      </c>
      <c r="Q77" s="61" t="n">
        <f aca="false">Q80</f>
        <v>0</v>
      </c>
      <c r="R77" s="35"/>
      <c r="S77" s="34"/>
      <c r="T77" s="34"/>
      <c r="U77" s="34"/>
      <c r="V77" s="34"/>
      <c r="W77" s="85"/>
      <c r="X77" s="85"/>
      <c r="Y77" s="85"/>
      <c r="Z77" s="34"/>
      <c r="AA77" s="34"/>
      <c r="AB77" s="8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</row>
    <row r="78" s="9" customFormat="true" ht="21.75" hidden="true" customHeight="true" outlineLevel="0" collapsed="false">
      <c r="A78" s="32"/>
      <c r="B78" s="51"/>
      <c r="C78" s="87"/>
      <c r="D78" s="52"/>
      <c r="E78" s="34"/>
      <c r="F78" s="34"/>
      <c r="G78" s="44"/>
      <c r="H78" s="47" t="s">
        <v>25</v>
      </c>
      <c r="I78" s="61" t="n">
        <f aca="false">I82</f>
        <v>0</v>
      </c>
      <c r="J78" s="62" t="n">
        <f aca="false">J82</f>
        <v>0</v>
      </c>
      <c r="K78" s="61" t="n">
        <f aca="false">K82</f>
        <v>0</v>
      </c>
      <c r="L78" s="61" t="n">
        <f aca="false">L82</f>
        <v>0</v>
      </c>
      <c r="M78" s="61" t="n">
        <f aca="false">M82</f>
        <v>0</v>
      </c>
      <c r="N78" s="61" t="n">
        <f aca="false">N82</f>
        <v>0</v>
      </c>
      <c r="O78" s="61" t="n">
        <f aca="false">O82</f>
        <v>0</v>
      </c>
      <c r="P78" s="61" t="n">
        <f aca="false">P82</f>
        <v>0</v>
      </c>
      <c r="Q78" s="61" t="n">
        <f aca="false">Q82</f>
        <v>0</v>
      </c>
      <c r="R78" s="35" t="s">
        <v>20</v>
      </c>
      <c r="S78" s="35" t="s">
        <v>20</v>
      </c>
      <c r="T78" s="35" t="s">
        <v>20</v>
      </c>
      <c r="U78" s="35" t="s">
        <v>20</v>
      </c>
      <c r="V78" s="35" t="s">
        <v>20</v>
      </c>
      <c r="W78" s="37" t="s">
        <v>20</v>
      </c>
      <c r="X78" s="37" t="s">
        <v>20</v>
      </c>
      <c r="Y78" s="37" t="s">
        <v>20</v>
      </c>
      <c r="Z78" s="35" t="s">
        <v>20</v>
      </c>
      <c r="AA78" s="35" t="s">
        <v>20</v>
      </c>
      <c r="AB78" s="8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</row>
    <row r="79" s="9" customFormat="true" ht="51.75" hidden="true" customHeight="true" outlineLevel="0" collapsed="false">
      <c r="A79" s="32"/>
      <c r="B79" s="51"/>
      <c r="C79" s="87"/>
      <c r="D79" s="52"/>
      <c r="E79" s="34"/>
      <c r="F79" s="34"/>
      <c r="G79" s="44"/>
      <c r="H79" s="47" t="s">
        <v>29</v>
      </c>
      <c r="I79" s="61" t="n">
        <f aca="false">I83</f>
        <v>0</v>
      </c>
      <c r="J79" s="62" t="n">
        <f aca="false">J83</f>
        <v>0</v>
      </c>
      <c r="K79" s="61" t="n">
        <f aca="false">K83</f>
        <v>0</v>
      </c>
      <c r="L79" s="61" t="n">
        <f aca="false">L83</f>
        <v>0</v>
      </c>
      <c r="M79" s="61" t="n">
        <f aca="false">M83</f>
        <v>0</v>
      </c>
      <c r="N79" s="61" t="n">
        <f aca="false">N83</f>
        <v>0</v>
      </c>
      <c r="O79" s="61" t="n">
        <f aca="false">O83</f>
        <v>0</v>
      </c>
      <c r="P79" s="61" t="n">
        <f aca="false">P83</f>
        <v>0</v>
      </c>
      <c r="Q79" s="61" t="n">
        <f aca="false">Q83</f>
        <v>0</v>
      </c>
      <c r="R79" s="35"/>
      <c r="S79" s="35"/>
      <c r="T79" s="35"/>
      <c r="U79" s="35"/>
      <c r="V79" s="35"/>
      <c r="W79" s="37"/>
      <c r="X79" s="37"/>
      <c r="Y79" s="37"/>
      <c r="Z79" s="35"/>
      <c r="AA79" s="35"/>
      <c r="AB79" s="8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</row>
    <row r="80" s="9" customFormat="true" ht="21" hidden="true" customHeight="true" outlineLevel="0" collapsed="false">
      <c r="A80" s="32"/>
      <c r="B80" s="51"/>
      <c r="C80" s="87"/>
      <c r="D80" s="52"/>
      <c r="E80" s="34"/>
      <c r="F80" s="34"/>
      <c r="G80" s="44"/>
      <c r="H80" s="47" t="s">
        <v>27</v>
      </c>
      <c r="I80" s="61" t="n">
        <f aca="false">I84</f>
        <v>0</v>
      </c>
      <c r="J80" s="62" t="n">
        <f aca="false">J84</f>
        <v>0</v>
      </c>
      <c r="K80" s="61" t="n">
        <f aca="false">K84</f>
        <v>0</v>
      </c>
      <c r="L80" s="61" t="n">
        <f aca="false">L84</f>
        <v>0</v>
      </c>
      <c r="M80" s="61" t="n">
        <f aca="false">M84</f>
        <v>0</v>
      </c>
      <c r="N80" s="61" t="n">
        <f aca="false">N84</f>
        <v>0</v>
      </c>
      <c r="O80" s="61" t="n">
        <f aca="false">O84</f>
        <v>0</v>
      </c>
      <c r="P80" s="61" t="n">
        <f aca="false">P84</f>
        <v>0</v>
      </c>
      <c r="Q80" s="61" t="n">
        <f aca="false">Q84</f>
        <v>0</v>
      </c>
      <c r="R80" s="35"/>
      <c r="S80" s="35"/>
      <c r="T80" s="35"/>
      <c r="U80" s="35"/>
      <c r="V80" s="35"/>
      <c r="W80" s="37"/>
      <c r="X80" s="37"/>
      <c r="Y80" s="37"/>
      <c r="Z80" s="35"/>
      <c r="AA80" s="35"/>
      <c r="AB80" s="8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</row>
    <row r="81" customFormat="false" ht="18.75" hidden="true" customHeight="true" outlineLevel="0" collapsed="false">
      <c r="A81" s="7"/>
      <c r="B81" s="51"/>
      <c r="C81" s="56" t="s">
        <v>37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</row>
    <row r="82" s="9" customFormat="true" ht="25.5" hidden="true" customHeight="true" outlineLevel="0" collapsed="false">
      <c r="A82" s="32"/>
      <c r="B82" s="51"/>
      <c r="C82" s="47" t="s">
        <v>38</v>
      </c>
      <c r="D82" s="52" t="s">
        <v>39</v>
      </c>
      <c r="E82" s="34" t="n">
        <v>2021</v>
      </c>
      <c r="F82" s="34" t="n">
        <v>2027</v>
      </c>
      <c r="G82" s="44" t="s">
        <v>24</v>
      </c>
      <c r="H82" s="47" t="s">
        <v>25</v>
      </c>
      <c r="I82" s="61" t="n">
        <f aca="false">I83+I84</f>
        <v>0</v>
      </c>
      <c r="J82" s="62" t="n">
        <f aca="false">J83+J84</f>
        <v>0</v>
      </c>
      <c r="K82" s="61" t="n">
        <f aca="false">K83+K84</f>
        <v>0</v>
      </c>
      <c r="L82" s="61" t="n">
        <f aca="false">L83+L84</f>
        <v>0</v>
      </c>
      <c r="M82" s="61" t="n">
        <f aca="false">M83+M84</f>
        <v>0</v>
      </c>
      <c r="N82" s="61" t="n">
        <f aca="false">N83+N84</f>
        <v>0</v>
      </c>
      <c r="O82" s="61" t="n">
        <f aca="false">O83+O84</f>
        <v>0</v>
      </c>
      <c r="P82" s="61" t="n">
        <f aca="false">P83+P84</f>
        <v>0</v>
      </c>
      <c r="Q82" s="61" t="n">
        <f aca="false">Q83+Q84</f>
        <v>0</v>
      </c>
      <c r="R82" s="47" t="s">
        <v>40</v>
      </c>
      <c r="S82" s="35" t="s">
        <v>33</v>
      </c>
      <c r="T82" s="88"/>
      <c r="U82" s="37"/>
      <c r="V82" s="35"/>
      <c r="W82" s="37"/>
      <c r="X82" s="37"/>
      <c r="Y82" s="37"/>
      <c r="Z82" s="35"/>
      <c r="AA82" s="28"/>
      <c r="AB82" s="8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</row>
    <row r="83" s="9" customFormat="true" ht="46.5" hidden="true" customHeight="true" outlineLevel="0" collapsed="false">
      <c r="A83" s="32"/>
      <c r="B83" s="51"/>
      <c r="C83" s="47"/>
      <c r="D83" s="52"/>
      <c r="E83" s="34"/>
      <c r="F83" s="34"/>
      <c r="G83" s="44"/>
      <c r="H83" s="47" t="s">
        <v>26</v>
      </c>
      <c r="I83" s="61" t="n">
        <f aca="false">J83+K83+L83+M83+N83+O83+P83+Q83</f>
        <v>0</v>
      </c>
      <c r="J83" s="62" t="n">
        <v>0</v>
      </c>
      <c r="K83" s="61" t="n">
        <v>0</v>
      </c>
      <c r="L83" s="61" t="n">
        <v>0</v>
      </c>
      <c r="M83" s="61" t="n">
        <v>0</v>
      </c>
      <c r="N83" s="61" t="n">
        <v>0</v>
      </c>
      <c r="O83" s="61" t="n">
        <v>0</v>
      </c>
      <c r="P83" s="61" t="n">
        <v>0</v>
      </c>
      <c r="Q83" s="61" t="n">
        <v>0</v>
      </c>
      <c r="R83" s="47"/>
      <c r="S83" s="35"/>
      <c r="T83" s="88"/>
      <c r="U83" s="37"/>
      <c r="V83" s="35"/>
      <c r="W83" s="37"/>
      <c r="X83" s="37"/>
      <c r="Y83" s="37"/>
      <c r="Z83" s="35"/>
      <c r="AA83" s="35"/>
      <c r="AB83" s="8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</row>
    <row r="84" s="9" customFormat="true" ht="18" hidden="true" customHeight="true" outlineLevel="0" collapsed="false">
      <c r="A84" s="32"/>
      <c r="B84" s="51"/>
      <c r="C84" s="47"/>
      <c r="D84" s="52"/>
      <c r="E84" s="34"/>
      <c r="F84" s="34"/>
      <c r="G84" s="44"/>
      <c r="H84" s="47" t="s">
        <v>27</v>
      </c>
      <c r="I84" s="61" t="n">
        <f aca="false">J84+K84+L84+M84+N84+O84+P84+Q84</f>
        <v>0</v>
      </c>
      <c r="J84" s="62" t="n">
        <v>0</v>
      </c>
      <c r="K84" s="61" t="n">
        <v>0</v>
      </c>
      <c r="L84" s="61" t="n">
        <v>0</v>
      </c>
      <c r="M84" s="61" t="n">
        <v>0</v>
      </c>
      <c r="N84" s="61" t="n">
        <v>0</v>
      </c>
      <c r="O84" s="61" t="n">
        <v>0</v>
      </c>
      <c r="P84" s="61" t="n">
        <v>0</v>
      </c>
      <c r="Q84" s="61" t="n">
        <v>0</v>
      </c>
      <c r="R84" s="47"/>
      <c r="S84" s="35"/>
      <c r="T84" s="88"/>
      <c r="U84" s="37"/>
      <c r="V84" s="35"/>
      <c r="W84" s="37"/>
      <c r="X84" s="37"/>
      <c r="Y84" s="37"/>
      <c r="Z84" s="35"/>
      <c r="AA84" s="35"/>
      <c r="AB84" s="8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</row>
    <row r="85" s="9" customFormat="true" ht="18.75" hidden="false" customHeight="true" outlineLevel="0" collapsed="false">
      <c r="A85" s="63"/>
      <c r="B85" s="60"/>
      <c r="C85" s="89" t="s">
        <v>41</v>
      </c>
      <c r="D85" s="38"/>
      <c r="E85" s="34" t="n">
        <v>2022</v>
      </c>
      <c r="F85" s="34" t="n">
        <v>2027</v>
      </c>
      <c r="G85" s="44" t="s">
        <v>24</v>
      </c>
      <c r="H85" s="47" t="s">
        <v>25</v>
      </c>
      <c r="I85" s="90" t="n">
        <f aca="false">I88</f>
        <v>10746645.01</v>
      </c>
      <c r="J85" s="90" t="n">
        <f aca="false">J88</f>
        <v>0</v>
      </c>
      <c r="K85" s="90" t="n">
        <f aca="false">K88</f>
        <v>2422052.01</v>
      </c>
      <c r="L85" s="90" t="n">
        <f aca="false">L88</f>
        <v>6881785.6</v>
      </c>
      <c r="M85" s="90" t="n">
        <f aca="false">M88</f>
        <v>1442807.4</v>
      </c>
      <c r="N85" s="90" t="n">
        <f aca="false">N88</f>
        <v>0</v>
      </c>
      <c r="O85" s="90" t="n">
        <f aca="false">O88</f>
        <v>0</v>
      </c>
      <c r="P85" s="90" t="n">
        <f aca="false">P88</f>
        <v>0</v>
      </c>
      <c r="Q85" s="61" t="n">
        <f aca="false">Q88</f>
        <v>0</v>
      </c>
      <c r="R85" s="35" t="s">
        <v>20</v>
      </c>
      <c r="S85" s="34" t="s">
        <v>20</v>
      </c>
      <c r="T85" s="34" t="s">
        <v>20</v>
      </c>
      <c r="U85" s="34" t="s">
        <v>20</v>
      </c>
      <c r="V85" s="34" t="s">
        <v>20</v>
      </c>
      <c r="W85" s="34" t="s">
        <v>20</v>
      </c>
      <c r="X85" s="85" t="s">
        <v>20</v>
      </c>
      <c r="Y85" s="85" t="s">
        <v>20</v>
      </c>
      <c r="Z85" s="34" t="s">
        <v>20</v>
      </c>
      <c r="AA85" s="34" t="s">
        <v>20</v>
      </c>
      <c r="AB85" s="8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</row>
    <row r="86" s="9" customFormat="true" ht="36.75" hidden="false" customHeight="true" outlineLevel="0" collapsed="false">
      <c r="A86" s="63"/>
      <c r="B86" s="60"/>
      <c r="C86" s="89"/>
      <c r="D86" s="38"/>
      <c r="E86" s="34"/>
      <c r="F86" s="34"/>
      <c r="G86" s="44"/>
      <c r="H86" s="47" t="s">
        <v>29</v>
      </c>
      <c r="I86" s="90" t="n">
        <f aca="false">I89</f>
        <v>4094056.01</v>
      </c>
      <c r="J86" s="90" t="n">
        <f aca="false">J89</f>
        <v>0</v>
      </c>
      <c r="K86" s="90" t="n">
        <f aca="false">K89</f>
        <v>1422052.01</v>
      </c>
      <c r="L86" s="90" t="n">
        <f aca="false">L89</f>
        <v>2056130.6</v>
      </c>
      <c r="M86" s="90" t="n">
        <f aca="false">M89</f>
        <v>615873.4</v>
      </c>
      <c r="N86" s="90" t="n">
        <f aca="false">N89</f>
        <v>0</v>
      </c>
      <c r="O86" s="90" t="n">
        <f aca="false">O89</f>
        <v>0</v>
      </c>
      <c r="P86" s="90" t="n">
        <f aca="false">P89</f>
        <v>0</v>
      </c>
      <c r="Q86" s="61" t="n">
        <f aca="false">Q89</f>
        <v>0</v>
      </c>
      <c r="R86" s="35"/>
      <c r="S86" s="34"/>
      <c r="T86" s="34"/>
      <c r="U86" s="34"/>
      <c r="V86" s="34"/>
      <c r="W86" s="34"/>
      <c r="X86" s="85"/>
      <c r="Y86" s="85"/>
      <c r="Z86" s="34"/>
      <c r="AA86" s="34"/>
      <c r="AB86" s="8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</row>
    <row r="87" s="9" customFormat="true" ht="20.25" hidden="false" customHeight="true" outlineLevel="0" collapsed="false">
      <c r="A87" s="63"/>
      <c r="B87" s="60"/>
      <c r="C87" s="89"/>
      <c r="D87" s="38"/>
      <c r="E87" s="34"/>
      <c r="F87" s="34"/>
      <c r="G87" s="44"/>
      <c r="H87" s="47" t="s">
        <v>30</v>
      </c>
      <c r="I87" s="90" t="n">
        <f aca="false">I90</f>
        <v>6652589</v>
      </c>
      <c r="J87" s="90" t="n">
        <f aca="false">J90</f>
        <v>0</v>
      </c>
      <c r="K87" s="90" t="n">
        <f aca="false">K90</f>
        <v>1000000</v>
      </c>
      <c r="L87" s="91" t="n">
        <f aca="false">L90</f>
        <v>4825655</v>
      </c>
      <c r="M87" s="91" t="n">
        <f aca="false">M90</f>
        <v>826934</v>
      </c>
      <c r="N87" s="91" t="n">
        <f aca="false">N90</f>
        <v>0</v>
      </c>
      <c r="O87" s="91" t="n">
        <f aca="false">O90</f>
        <v>0</v>
      </c>
      <c r="P87" s="91" t="n">
        <f aca="false">P90</f>
        <v>0</v>
      </c>
      <c r="Q87" s="68" t="n">
        <f aca="false">Q90</f>
        <v>0</v>
      </c>
      <c r="R87" s="35"/>
      <c r="S87" s="34"/>
      <c r="T87" s="34"/>
      <c r="U87" s="34"/>
      <c r="V87" s="34"/>
      <c r="W87" s="34"/>
      <c r="X87" s="85"/>
      <c r="Y87" s="85"/>
      <c r="Z87" s="34"/>
      <c r="AA87" s="34"/>
      <c r="AB87" s="8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</row>
    <row r="88" customFormat="false" ht="22.5" hidden="false" customHeight="true" outlineLevel="0" collapsed="false">
      <c r="A88" s="63"/>
      <c r="B88" s="60"/>
      <c r="C88" s="89" t="s">
        <v>42</v>
      </c>
      <c r="D88" s="38" t="s">
        <v>43</v>
      </c>
      <c r="E88" s="34" t="n">
        <v>2022</v>
      </c>
      <c r="F88" s="34" t="n">
        <v>2027</v>
      </c>
      <c r="G88" s="44" t="s">
        <v>24</v>
      </c>
      <c r="H88" s="47" t="s">
        <v>25</v>
      </c>
      <c r="I88" s="90" t="n">
        <f aca="false">I95+I101+I110+I113+I116</f>
        <v>10746645.01</v>
      </c>
      <c r="J88" s="90" t="n">
        <f aca="false">J92+J95+J98+J101+J104+J107+J110+J113+J116</f>
        <v>0</v>
      </c>
      <c r="K88" s="90" t="n">
        <f aca="false">K92+K95+K98+K101+K104+K107+K110+K113+K116</f>
        <v>2422052.01</v>
      </c>
      <c r="L88" s="90" t="n">
        <f aca="false">L92+L95+L98+L101+L104+L107+L110+L113+L116</f>
        <v>6881785.6</v>
      </c>
      <c r="M88" s="90" t="n">
        <f aca="false">M92+M95+M98+M101+M104+M107+M110+M113+M116</f>
        <v>1442807.4</v>
      </c>
      <c r="N88" s="90" t="n">
        <f aca="false">N92+N95+N98+N101+N104+N107+N110+N113+N116</f>
        <v>0</v>
      </c>
      <c r="O88" s="90" t="n">
        <f aca="false">O92+O95+O98+O101+O104+O107+O110+O113+O116</f>
        <v>0</v>
      </c>
      <c r="P88" s="90" t="n">
        <f aca="false">P92+P95+P98+P101+P104+P107+P110+P113+P116</f>
        <v>0</v>
      </c>
      <c r="Q88" s="61" t="n">
        <f aca="false">Q92+Q95+Q98+Q101+Q104+Q107+Q110+Q113+Q116</f>
        <v>0</v>
      </c>
      <c r="R88" s="35" t="s">
        <v>20</v>
      </c>
      <c r="S88" s="34" t="s">
        <v>20</v>
      </c>
      <c r="T88" s="34" t="s">
        <v>20</v>
      </c>
      <c r="U88" s="34" t="s">
        <v>20</v>
      </c>
      <c r="V88" s="34" t="s">
        <v>20</v>
      </c>
      <c r="W88" s="34" t="s">
        <v>20</v>
      </c>
      <c r="X88" s="85" t="s">
        <v>20</v>
      </c>
      <c r="Y88" s="85" t="s">
        <v>20</v>
      </c>
      <c r="Z88" s="34" t="s">
        <v>20</v>
      </c>
      <c r="AA88" s="34" t="s">
        <v>20</v>
      </c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</row>
    <row r="89" customFormat="false" ht="33" hidden="false" customHeight="true" outlineLevel="0" collapsed="false">
      <c r="A89" s="63"/>
      <c r="B89" s="60"/>
      <c r="C89" s="89"/>
      <c r="D89" s="38"/>
      <c r="E89" s="34"/>
      <c r="F89" s="34"/>
      <c r="G89" s="44"/>
      <c r="H89" s="47" t="s">
        <v>29</v>
      </c>
      <c r="I89" s="90" t="n">
        <f aca="false">I93+I96+I99+I102+I105+I108+I111+I114+I117</f>
        <v>4094056.01</v>
      </c>
      <c r="J89" s="90" t="n">
        <f aca="false">J93+J96+J99+J102+J105+J108+J111+J114+J117</f>
        <v>0</v>
      </c>
      <c r="K89" s="90" t="n">
        <f aca="false">K93+K96+K99+K102+K105+K108+K111+K114+K117</f>
        <v>1422052.01</v>
      </c>
      <c r="L89" s="90" t="n">
        <f aca="false">L93+L96+L99+L102+L105+L108+L111+L114+L117</f>
        <v>2056130.6</v>
      </c>
      <c r="M89" s="90" t="n">
        <f aca="false">M93+M96+M99+M102+M105+M108+M111+M114+M117</f>
        <v>615873.4</v>
      </c>
      <c r="N89" s="90" t="n">
        <f aca="false">N93+N96+N99+N102+N105+N108+N111+N114+N117</f>
        <v>0</v>
      </c>
      <c r="O89" s="90" t="n">
        <f aca="false">O93+O96+O99+O102+O105+O108+O111+O114+O117</f>
        <v>0</v>
      </c>
      <c r="P89" s="90" t="n">
        <f aca="false">P93+P96+P99+P102+P105+P108+P111+P114+P117</f>
        <v>0</v>
      </c>
      <c r="Q89" s="61" t="n">
        <f aca="false">Q93+Q96+Q99+Q102+Q105+Q108+Q111+Q114+Q117</f>
        <v>0</v>
      </c>
      <c r="R89" s="35"/>
      <c r="S89" s="34"/>
      <c r="T89" s="34"/>
      <c r="U89" s="34"/>
      <c r="V89" s="34"/>
      <c r="W89" s="34"/>
      <c r="X89" s="85"/>
      <c r="Y89" s="85"/>
      <c r="Z89" s="34"/>
      <c r="AA89" s="34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</row>
    <row r="90" customFormat="false" ht="18.75" hidden="false" customHeight="true" outlineLevel="0" collapsed="false">
      <c r="A90" s="63"/>
      <c r="B90" s="60"/>
      <c r="C90" s="89"/>
      <c r="D90" s="38"/>
      <c r="E90" s="34"/>
      <c r="F90" s="34"/>
      <c r="G90" s="44"/>
      <c r="H90" s="47" t="s">
        <v>27</v>
      </c>
      <c r="I90" s="90" t="n">
        <f aca="false">I94+I97+I100+I103+I106+I109+I112+I115+I118</f>
        <v>6652589</v>
      </c>
      <c r="J90" s="90" t="n">
        <f aca="false">J94+J97+J100+J103+J106+J109+J112+J115+J118</f>
        <v>0</v>
      </c>
      <c r="K90" s="90" t="n">
        <f aca="false">K94+K97+K100+K103+K106+K109+K112+K115+K118</f>
        <v>1000000</v>
      </c>
      <c r="L90" s="91" t="n">
        <f aca="false">L94+L97+L100+L103+L106+L109+L112+L115+L118</f>
        <v>4825655</v>
      </c>
      <c r="M90" s="91" t="n">
        <f aca="false">M94+M97+M100+M103+M106+M109+M112+M115+M118</f>
        <v>826934</v>
      </c>
      <c r="N90" s="91" t="n">
        <f aca="false">N94+N97+N100+N103+N106+N109+N112+N115+N118</f>
        <v>0</v>
      </c>
      <c r="O90" s="91" t="n">
        <f aca="false">O94+O97+O100+O103+O106+O109+O112+O115+O118</f>
        <v>0</v>
      </c>
      <c r="P90" s="91" t="n">
        <f aca="false">P94+P97+P100+P103+P106+P109+P112+P115+P118</f>
        <v>0</v>
      </c>
      <c r="Q90" s="68" t="n">
        <f aca="false">Q94+Q97+Q100+Q103+Q106+Q109+Q112+Q115+Q118</f>
        <v>0</v>
      </c>
      <c r="R90" s="35"/>
      <c r="S90" s="34"/>
      <c r="T90" s="34"/>
      <c r="U90" s="34"/>
      <c r="V90" s="34"/>
      <c r="W90" s="34"/>
      <c r="X90" s="85"/>
      <c r="Y90" s="85"/>
      <c r="Z90" s="34"/>
      <c r="AA90" s="34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</row>
    <row r="91" customFormat="false" ht="22.5" hidden="false" customHeight="true" outlineLevel="0" collapsed="false">
      <c r="A91" s="92"/>
      <c r="B91" s="60"/>
      <c r="C91" s="56" t="s">
        <v>44</v>
      </c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</row>
    <row r="92" customFormat="false" ht="0.75" hidden="true" customHeight="true" outlineLevel="0" collapsed="false">
      <c r="A92" s="63"/>
      <c r="B92" s="60"/>
      <c r="C92" s="47"/>
      <c r="D92" s="38"/>
      <c r="E92" s="34"/>
      <c r="F92" s="34"/>
      <c r="G92" s="38"/>
      <c r="H92" s="47" t="s">
        <v>25</v>
      </c>
      <c r="I92" s="61" t="n">
        <f aca="false">I93+I94</f>
        <v>0</v>
      </c>
      <c r="J92" s="61" t="n">
        <f aca="false">J93+J94</f>
        <v>0</v>
      </c>
      <c r="K92" s="61" t="n">
        <f aca="false">K93+K94</f>
        <v>0</v>
      </c>
      <c r="L92" s="61" t="n">
        <f aca="false">L93+L94</f>
        <v>0</v>
      </c>
      <c r="M92" s="61" t="n">
        <f aca="false">M93+M94</f>
        <v>0</v>
      </c>
      <c r="N92" s="61" t="n">
        <f aca="false">N93+N94</f>
        <v>0</v>
      </c>
      <c r="O92" s="61" t="n">
        <f aca="false">O93+O94</f>
        <v>0</v>
      </c>
      <c r="P92" s="61" t="n">
        <f aca="false">P93+P94</f>
        <v>0</v>
      </c>
      <c r="Q92" s="61" t="n">
        <f aca="false">Q93+Q94</f>
        <v>0</v>
      </c>
      <c r="R92" s="47"/>
      <c r="S92" s="34" t="s">
        <v>36</v>
      </c>
      <c r="T92" s="34"/>
      <c r="U92" s="34"/>
      <c r="V92" s="34"/>
      <c r="W92" s="34"/>
      <c r="X92" s="85"/>
      <c r="Y92" s="85"/>
      <c r="Z92" s="34"/>
      <c r="AA92" s="86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</row>
    <row r="93" customFormat="false" ht="60.75" hidden="true" customHeight="true" outlineLevel="0" collapsed="false">
      <c r="A93" s="63"/>
      <c r="B93" s="60"/>
      <c r="C93" s="47"/>
      <c r="D93" s="38"/>
      <c r="E93" s="34"/>
      <c r="F93" s="34"/>
      <c r="G93" s="38"/>
      <c r="H93" s="47" t="s">
        <v>29</v>
      </c>
      <c r="I93" s="61" t="n">
        <f aca="false">J93+K93+L93+M93+N93+O93+P93+Q93</f>
        <v>0</v>
      </c>
      <c r="J93" s="61" t="n">
        <v>0</v>
      </c>
      <c r="K93" s="61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47"/>
      <c r="S93" s="34"/>
      <c r="T93" s="34"/>
      <c r="U93" s="34"/>
      <c r="V93" s="34"/>
      <c r="W93" s="34"/>
      <c r="X93" s="85"/>
      <c r="Y93" s="85"/>
      <c r="Z93" s="34"/>
      <c r="AA93" s="34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</row>
    <row r="94" customFormat="false" ht="29.25" hidden="true" customHeight="true" outlineLevel="0" collapsed="false">
      <c r="A94" s="63"/>
      <c r="B94" s="60"/>
      <c r="C94" s="47"/>
      <c r="D94" s="38"/>
      <c r="E94" s="34"/>
      <c r="F94" s="34"/>
      <c r="G94" s="38"/>
      <c r="H94" s="47" t="s">
        <v>27</v>
      </c>
      <c r="I94" s="61" t="n">
        <f aca="false">J94+K94+L94+M94+N94+O94+P94+Q94</f>
        <v>0</v>
      </c>
      <c r="J94" s="61" t="n">
        <v>0</v>
      </c>
      <c r="K94" s="61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47"/>
      <c r="S94" s="34"/>
      <c r="T94" s="34"/>
      <c r="U94" s="34"/>
      <c r="V94" s="34"/>
      <c r="W94" s="34"/>
      <c r="X94" s="85"/>
      <c r="Y94" s="85"/>
      <c r="Z94" s="34"/>
      <c r="AA94" s="34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</row>
    <row r="95" customFormat="false" ht="26.25" hidden="true" customHeight="true" outlineLevel="0" collapsed="false">
      <c r="A95" s="63"/>
      <c r="B95" s="60"/>
      <c r="C95" s="47"/>
      <c r="D95" s="38"/>
      <c r="E95" s="34"/>
      <c r="F95" s="34"/>
      <c r="G95" s="44"/>
      <c r="H95" s="47" t="s">
        <v>25</v>
      </c>
      <c r="I95" s="61" t="n">
        <f aca="false">I96+I97</f>
        <v>0</v>
      </c>
      <c r="J95" s="61" t="n">
        <f aca="false">J96+J97</f>
        <v>0</v>
      </c>
      <c r="K95" s="61" t="n">
        <f aca="false">K96+K97</f>
        <v>0</v>
      </c>
      <c r="L95" s="61" t="n">
        <f aca="false">L96+L97</f>
        <v>0</v>
      </c>
      <c r="M95" s="61" t="n">
        <f aca="false">M96+M97</f>
        <v>0</v>
      </c>
      <c r="N95" s="61" t="n">
        <f aca="false">N96+N97</f>
        <v>0</v>
      </c>
      <c r="O95" s="61" t="n">
        <f aca="false">O96+O97</f>
        <v>0</v>
      </c>
      <c r="P95" s="61" t="n">
        <f aca="false">P96+P97</f>
        <v>0</v>
      </c>
      <c r="Q95" s="61" t="n">
        <f aca="false">Q96+Q97</f>
        <v>0</v>
      </c>
      <c r="R95" s="47"/>
      <c r="S95" s="34"/>
      <c r="T95" s="34"/>
      <c r="U95" s="34"/>
      <c r="V95" s="34" t="n">
        <v>0</v>
      </c>
      <c r="W95" s="34"/>
      <c r="X95" s="85"/>
      <c r="Y95" s="85"/>
      <c r="Z95" s="34"/>
      <c r="AA95" s="86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</row>
    <row r="96" customFormat="false" ht="53.25" hidden="true" customHeight="true" outlineLevel="0" collapsed="false">
      <c r="A96" s="63"/>
      <c r="B96" s="60"/>
      <c r="C96" s="47"/>
      <c r="D96" s="38"/>
      <c r="E96" s="34"/>
      <c r="F96" s="34"/>
      <c r="G96" s="44"/>
      <c r="H96" s="47" t="s">
        <v>29</v>
      </c>
      <c r="I96" s="61" t="n">
        <f aca="false">J96+K96+L96+M96+N96+O96+P96+Q96</f>
        <v>0</v>
      </c>
      <c r="J96" s="61" t="n">
        <v>0</v>
      </c>
      <c r="K96" s="61" t="n">
        <v>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47"/>
      <c r="S96" s="34"/>
      <c r="T96" s="34"/>
      <c r="U96" s="34"/>
      <c r="V96" s="34"/>
      <c r="W96" s="34"/>
      <c r="X96" s="85"/>
      <c r="Y96" s="85"/>
      <c r="Z96" s="34"/>
      <c r="AA96" s="34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</row>
    <row r="97" customFormat="false" ht="27" hidden="true" customHeight="true" outlineLevel="0" collapsed="false">
      <c r="A97" s="63"/>
      <c r="B97" s="60"/>
      <c r="C97" s="47"/>
      <c r="D97" s="38"/>
      <c r="E97" s="34"/>
      <c r="F97" s="34"/>
      <c r="G97" s="44"/>
      <c r="H97" s="47" t="s">
        <v>30</v>
      </c>
      <c r="I97" s="61" t="n">
        <f aca="false">J97+K97+L97+M97+N97+O97+P97+Q97</f>
        <v>0</v>
      </c>
      <c r="J97" s="61" t="n">
        <v>0</v>
      </c>
      <c r="K97" s="61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47"/>
      <c r="S97" s="34"/>
      <c r="T97" s="34"/>
      <c r="U97" s="34"/>
      <c r="V97" s="34"/>
      <c r="W97" s="34"/>
      <c r="X97" s="85"/>
      <c r="Y97" s="85"/>
      <c r="Z97" s="34"/>
      <c r="AA97" s="34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</row>
    <row r="98" customFormat="false" ht="36" hidden="true" customHeight="true" outlineLevel="0" collapsed="false">
      <c r="A98" s="63"/>
      <c r="B98" s="60"/>
      <c r="C98" s="47"/>
      <c r="D98" s="38"/>
      <c r="E98" s="34"/>
      <c r="F98" s="34"/>
      <c r="G98" s="44"/>
      <c r="H98" s="47" t="s">
        <v>25</v>
      </c>
      <c r="I98" s="61" t="n">
        <f aca="false">I99+I100</f>
        <v>0</v>
      </c>
      <c r="J98" s="61" t="n">
        <f aca="false">J99+J100</f>
        <v>0</v>
      </c>
      <c r="K98" s="61" t="n">
        <f aca="false">K99+K100</f>
        <v>0</v>
      </c>
      <c r="L98" s="61" t="n">
        <f aca="false">L99+L100</f>
        <v>0</v>
      </c>
      <c r="M98" s="61" t="n">
        <f aca="false">M99+M100</f>
        <v>0</v>
      </c>
      <c r="N98" s="61" t="n">
        <f aca="false">N99+N100</f>
        <v>0</v>
      </c>
      <c r="O98" s="61" t="n">
        <f aca="false">O99+O100</f>
        <v>0</v>
      </c>
      <c r="P98" s="61" t="n">
        <f aca="false">P99+P100</f>
        <v>0</v>
      </c>
      <c r="Q98" s="61" t="n">
        <f aca="false">Q99+Q100</f>
        <v>0</v>
      </c>
      <c r="R98" s="47"/>
      <c r="S98" s="34"/>
      <c r="T98" s="34"/>
      <c r="U98" s="34"/>
      <c r="V98" s="34"/>
      <c r="W98" s="34"/>
      <c r="X98" s="85"/>
      <c r="Y98" s="85"/>
      <c r="Z98" s="34"/>
      <c r="AA98" s="86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</row>
    <row r="99" customFormat="false" ht="93.75" hidden="true" customHeight="true" outlineLevel="0" collapsed="false">
      <c r="A99" s="63"/>
      <c r="B99" s="60"/>
      <c r="C99" s="47"/>
      <c r="D99" s="38"/>
      <c r="E99" s="34"/>
      <c r="F99" s="34"/>
      <c r="G99" s="44"/>
      <c r="H99" s="47" t="s">
        <v>29</v>
      </c>
      <c r="I99" s="61" t="n">
        <f aca="false">J99+K99+L99+M99+N99+O99+P99+Q99</f>
        <v>0</v>
      </c>
      <c r="J99" s="61" t="n">
        <v>0</v>
      </c>
      <c r="K99" s="61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47"/>
      <c r="S99" s="34"/>
      <c r="T99" s="34"/>
      <c r="U99" s="34"/>
      <c r="V99" s="34"/>
      <c r="W99" s="34"/>
      <c r="X99" s="85"/>
      <c r="Y99" s="85"/>
      <c r="Z99" s="34"/>
      <c r="AA99" s="34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</row>
    <row r="100" customFormat="false" ht="208.5" hidden="true" customHeight="true" outlineLevel="0" collapsed="false">
      <c r="A100" s="63"/>
      <c r="B100" s="60"/>
      <c r="C100" s="47"/>
      <c r="D100" s="38"/>
      <c r="E100" s="34"/>
      <c r="F100" s="34"/>
      <c r="G100" s="44"/>
      <c r="H100" s="47" t="s">
        <v>27</v>
      </c>
      <c r="I100" s="61" t="n">
        <f aca="false">J100+K100+L100+M100+N100+O100+P100+Q100</f>
        <v>0</v>
      </c>
      <c r="J100" s="61" t="n">
        <v>0</v>
      </c>
      <c r="K100" s="61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47"/>
      <c r="S100" s="34"/>
      <c r="T100" s="34"/>
      <c r="U100" s="34"/>
      <c r="V100" s="34"/>
      <c r="W100" s="34"/>
      <c r="X100" s="85"/>
      <c r="Y100" s="85"/>
      <c r="Z100" s="34"/>
      <c r="AA100" s="34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</row>
    <row r="101" customFormat="false" ht="31.5" hidden="true" customHeight="true" outlineLevel="0" collapsed="false">
      <c r="A101" s="63"/>
      <c r="B101" s="60"/>
      <c r="C101" s="47"/>
      <c r="D101" s="38"/>
      <c r="E101" s="34"/>
      <c r="F101" s="34"/>
      <c r="G101" s="44"/>
      <c r="H101" s="47" t="s">
        <v>25</v>
      </c>
      <c r="I101" s="61" t="n">
        <f aca="false">I102+I103</f>
        <v>0</v>
      </c>
      <c r="J101" s="61" t="n">
        <f aca="false">J102+J103</f>
        <v>0</v>
      </c>
      <c r="K101" s="61" t="n">
        <f aca="false">K102+K103</f>
        <v>0</v>
      </c>
      <c r="L101" s="61" t="n">
        <f aca="false">L102+L103</f>
        <v>0</v>
      </c>
      <c r="M101" s="61" t="n">
        <f aca="false">M102+M103</f>
        <v>0</v>
      </c>
      <c r="N101" s="61" t="n">
        <f aca="false">N102+N103</f>
        <v>0</v>
      </c>
      <c r="O101" s="61" t="n">
        <f aca="false">O102+O103</f>
        <v>0</v>
      </c>
      <c r="P101" s="61" t="n">
        <f aca="false">P102+P103</f>
        <v>0</v>
      </c>
      <c r="Q101" s="61" t="n">
        <f aca="false">Q102+Q103</f>
        <v>0</v>
      </c>
      <c r="R101" s="47"/>
      <c r="S101" s="34"/>
      <c r="T101" s="34"/>
      <c r="U101" s="34"/>
      <c r="V101" s="34"/>
      <c r="W101" s="34"/>
      <c r="X101" s="85"/>
      <c r="Y101" s="85"/>
      <c r="Z101" s="34"/>
      <c r="AA101" s="34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</row>
    <row r="102" customFormat="false" ht="50.25" hidden="true" customHeight="true" outlineLevel="0" collapsed="false">
      <c r="A102" s="63"/>
      <c r="B102" s="60"/>
      <c r="C102" s="47"/>
      <c r="D102" s="38"/>
      <c r="E102" s="34"/>
      <c r="F102" s="34"/>
      <c r="G102" s="44"/>
      <c r="H102" s="47" t="s">
        <v>29</v>
      </c>
      <c r="I102" s="61" t="n">
        <f aca="false">J102+K102+L102+M102+N102+O102+P102+Q102</f>
        <v>0</v>
      </c>
      <c r="J102" s="61" t="n">
        <v>0</v>
      </c>
      <c r="K102" s="61" t="n">
        <v>0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  <c r="Q102" s="61" t="n">
        <v>0</v>
      </c>
      <c r="R102" s="47"/>
      <c r="S102" s="34"/>
      <c r="T102" s="34"/>
      <c r="U102" s="34"/>
      <c r="V102" s="34"/>
      <c r="W102" s="34"/>
      <c r="X102" s="85"/>
      <c r="Y102" s="85"/>
      <c r="Z102" s="34"/>
      <c r="AA102" s="34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</row>
    <row r="103" customFormat="false" ht="24.75" hidden="true" customHeight="true" outlineLevel="0" collapsed="false">
      <c r="A103" s="63"/>
      <c r="B103" s="60"/>
      <c r="C103" s="47"/>
      <c r="D103" s="38"/>
      <c r="E103" s="34"/>
      <c r="F103" s="34"/>
      <c r="G103" s="44"/>
      <c r="H103" s="47" t="s">
        <v>27</v>
      </c>
      <c r="I103" s="61" t="n">
        <f aca="false">J103+K103+L103+M103+N103+O103+P103+Q103</f>
        <v>0</v>
      </c>
      <c r="J103" s="61" t="n">
        <v>0</v>
      </c>
      <c r="K103" s="61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47"/>
      <c r="S103" s="34"/>
      <c r="T103" s="34"/>
      <c r="U103" s="34"/>
      <c r="V103" s="34"/>
      <c r="W103" s="34"/>
      <c r="X103" s="85"/>
      <c r="Y103" s="85"/>
      <c r="Z103" s="34"/>
      <c r="AA103" s="34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</row>
    <row r="104" customFormat="false" ht="59.25" hidden="true" customHeight="true" outlineLevel="0" collapsed="false">
      <c r="A104" s="63"/>
      <c r="B104" s="60"/>
      <c r="C104" s="47"/>
      <c r="D104" s="38"/>
      <c r="E104" s="34" t="n">
        <v>2021</v>
      </c>
      <c r="F104" s="34" t="n">
        <v>2027</v>
      </c>
      <c r="G104" s="44"/>
      <c r="H104" s="47" t="s">
        <v>25</v>
      </c>
      <c r="I104" s="61" t="n">
        <f aca="false">I105+I106</f>
        <v>0</v>
      </c>
      <c r="J104" s="61" t="n">
        <f aca="false">J105+J106</f>
        <v>0</v>
      </c>
      <c r="K104" s="61" t="n">
        <f aca="false">K105+K106</f>
        <v>0</v>
      </c>
      <c r="L104" s="61" t="n">
        <f aca="false">L105+L106</f>
        <v>0</v>
      </c>
      <c r="M104" s="61" t="n">
        <f aca="false">M105+M106</f>
        <v>0</v>
      </c>
      <c r="N104" s="61" t="n">
        <f aca="false">N105+N106</f>
        <v>0</v>
      </c>
      <c r="O104" s="61" t="n">
        <f aca="false">O105+O106</f>
        <v>0</v>
      </c>
      <c r="P104" s="61" t="n">
        <f aca="false">P105+P106</f>
        <v>0</v>
      </c>
      <c r="Q104" s="61" t="n">
        <f aca="false">Q105+Q106</f>
        <v>0</v>
      </c>
      <c r="R104" s="47"/>
      <c r="S104" s="34" t="s">
        <v>33</v>
      </c>
      <c r="T104" s="34"/>
      <c r="U104" s="34"/>
      <c r="V104" s="34"/>
      <c r="W104" s="34"/>
      <c r="X104" s="85"/>
      <c r="Y104" s="85"/>
      <c r="Z104" s="34"/>
      <c r="AA104" s="34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</row>
    <row r="105" customFormat="false" ht="114" hidden="true" customHeight="true" outlineLevel="0" collapsed="false">
      <c r="A105" s="63"/>
      <c r="B105" s="60"/>
      <c r="C105" s="47"/>
      <c r="D105" s="38"/>
      <c r="E105" s="34"/>
      <c r="F105" s="34"/>
      <c r="G105" s="44"/>
      <c r="H105" s="47" t="s">
        <v>29</v>
      </c>
      <c r="I105" s="61" t="n">
        <f aca="false">J105+K105+L105+M105+N105+O105+P105+Q105</f>
        <v>0</v>
      </c>
      <c r="J105" s="61" t="n">
        <v>0</v>
      </c>
      <c r="K105" s="61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47"/>
      <c r="S105" s="34"/>
      <c r="T105" s="34"/>
      <c r="U105" s="34"/>
      <c r="V105" s="34"/>
      <c r="W105" s="34"/>
      <c r="X105" s="85"/>
      <c r="Y105" s="85"/>
      <c r="Z105" s="34"/>
      <c r="AA105" s="34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</row>
    <row r="106" customFormat="false" ht="162" hidden="true" customHeight="true" outlineLevel="0" collapsed="false">
      <c r="A106" s="63"/>
      <c r="B106" s="60"/>
      <c r="C106" s="47"/>
      <c r="D106" s="38"/>
      <c r="E106" s="34"/>
      <c r="F106" s="34"/>
      <c r="G106" s="44"/>
      <c r="H106" s="47" t="s">
        <v>27</v>
      </c>
      <c r="I106" s="61" t="n">
        <f aca="false">J106+K106+L106+M106+N106+O106+P106+Q106</f>
        <v>0</v>
      </c>
      <c r="J106" s="61" t="n">
        <v>0</v>
      </c>
      <c r="K106" s="61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47"/>
      <c r="S106" s="34"/>
      <c r="T106" s="34"/>
      <c r="U106" s="34"/>
      <c r="V106" s="34"/>
      <c r="W106" s="34"/>
      <c r="X106" s="85"/>
      <c r="Y106" s="85"/>
      <c r="Z106" s="34"/>
      <c r="AA106" s="34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</row>
    <row r="107" customFormat="false" ht="62.25" hidden="true" customHeight="true" outlineLevel="0" collapsed="false">
      <c r="A107" s="63"/>
      <c r="B107" s="60"/>
      <c r="C107" s="47"/>
      <c r="D107" s="38"/>
      <c r="E107" s="34" t="n">
        <v>2021</v>
      </c>
      <c r="F107" s="34" t="n">
        <v>2027</v>
      </c>
      <c r="G107" s="44"/>
      <c r="H107" s="47" t="s">
        <v>25</v>
      </c>
      <c r="I107" s="61" t="n">
        <f aca="false">I108+I109</f>
        <v>0</v>
      </c>
      <c r="J107" s="61" t="n">
        <f aca="false">J108+J109</f>
        <v>0</v>
      </c>
      <c r="K107" s="61" t="n">
        <f aca="false">K108+K109</f>
        <v>0</v>
      </c>
      <c r="L107" s="61" t="n">
        <f aca="false">L108+L109</f>
        <v>0</v>
      </c>
      <c r="M107" s="61" t="n">
        <f aca="false">M108+M109</f>
        <v>0</v>
      </c>
      <c r="N107" s="61" t="n">
        <f aca="false">N108+N109</f>
        <v>0</v>
      </c>
      <c r="O107" s="61" t="n">
        <f aca="false">O108+O109</f>
        <v>0</v>
      </c>
      <c r="P107" s="61" t="n">
        <f aca="false">P108+P109</f>
        <v>0</v>
      </c>
      <c r="Q107" s="61" t="n">
        <f aca="false">Q108+Q109</f>
        <v>0</v>
      </c>
      <c r="R107" s="47"/>
      <c r="S107" s="35"/>
      <c r="T107" s="35"/>
      <c r="U107" s="35"/>
      <c r="V107" s="35"/>
      <c r="W107" s="35"/>
      <c r="X107" s="35"/>
      <c r="Y107" s="37"/>
      <c r="Z107" s="35"/>
      <c r="AA107" s="35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</row>
    <row r="108" customFormat="false" ht="51" hidden="true" customHeight="true" outlineLevel="0" collapsed="false">
      <c r="A108" s="63"/>
      <c r="B108" s="60"/>
      <c r="C108" s="47"/>
      <c r="D108" s="38"/>
      <c r="E108" s="34"/>
      <c r="F108" s="34"/>
      <c r="G108" s="44"/>
      <c r="H108" s="47" t="s">
        <v>26</v>
      </c>
      <c r="I108" s="61" t="n">
        <f aca="false">J108+K108+L108+M108+N108+O108+P108+Q108</f>
        <v>0</v>
      </c>
      <c r="J108" s="61" t="n">
        <v>0</v>
      </c>
      <c r="K108" s="61" t="n">
        <v>0</v>
      </c>
      <c r="L108" s="61" t="n">
        <v>0</v>
      </c>
      <c r="M108" s="61" t="n">
        <v>0</v>
      </c>
      <c r="N108" s="61" t="n">
        <v>0</v>
      </c>
      <c r="O108" s="61" t="n">
        <v>0</v>
      </c>
      <c r="P108" s="61" t="n">
        <v>0</v>
      </c>
      <c r="Q108" s="61" t="n">
        <v>0</v>
      </c>
      <c r="R108" s="47"/>
      <c r="S108" s="35"/>
      <c r="T108" s="35"/>
      <c r="U108" s="35"/>
      <c r="V108" s="35"/>
      <c r="W108" s="35"/>
      <c r="X108" s="35"/>
      <c r="Y108" s="37"/>
      <c r="Z108" s="35"/>
      <c r="AA108" s="35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</row>
    <row r="109" customFormat="false" ht="45.75" hidden="true" customHeight="true" outlineLevel="0" collapsed="false">
      <c r="A109" s="63"/>
      <c r="B109" s="60"/>
      <c r="C109" s="47"/>
      <c r="D109" s="38"/>
      <c r="E109" s="34"/>
      <c r="F109" s="34"/>
      <c r="G109" s="44"/>
      <c r="H109" s="47" t="s">
        <v>27</v>
      </c>
      <c r="I109" s="61" t="n">
        <f aca="false">J109+K109+L109+M109+N109+O109+P109+Q109</f>
        <v>0</v>
      </c>
      <c r="J109" s="61" t="n">
        <v>0</v>
      </c>
      <c r="K109" s="61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47"/>
      <c r="S109" s="35"/>
      <c r="T109" s="35"/>
      <c r="U109" s="35"/>
      <c r="V109" s="35"/>
      <c r="W109" s="35"/>
      <c r="X109" s="35"/>
      <c r="Y109" s="37"/>
      <c r="Z109" s="35"/>
      <c r="AA109" s="35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</row>
    <row r="110" customFormat="false" ht="37.5" hidden="false" customHeight="true" outlineLevel="0" collapsed="false">
      <c r="A110" s="63"/>
      <c r="B110" s="60"/>
      <c r="C110" s="47" t="s">
        <v>45</v>
      </c>
      <c r="D110" s="38" t="s">
        <v>46</v>
      </c>
      <c r="E110" s="34" t="n">
        <v>2022</v>
      </c>
      <c r="F110" s="34" t="n">
        <v>2027</v>
      </c>
      <c r="G110" s="44" t="s">
        <v>24</v>
      </c>
      <c r="H110" s="47" t="s">
        <v>25</v>
      </c>
      <c r="I110" s="90" t="n">
        <f aca="false">I111+I112</f>
        <v>1411951</v>
      </c>
      <c r="J110" s="90" t="n">
        <f aca="false">J111+J112</f>
        <v>0</v>
      </c>
      <c r="K110" s="90" t="n">
        <f aca="false">K111+K112</f>
        <v>1411951</v>
      </c>
      <c r="L110" s="91" t="n">
        <f aca="false">L111+L112</f>
        <v>0</v>
      </c>
      <c r="M110" s="91" t="n">
        <f aca="false">M111+M112</f>
        <v>0</v>
      </c>
      <c r="N110" s="91" t="n">
        <f aca="false">N111+N112</f>
        <v>0</v>
      </c>
      <c r="O110" s="91" t="n">
        <f aca="false">O111+O112</f>
        <v>0</v>
      </c>
      <c r="P110" s="91" t="n">
        <f aca="false">P111+P112</f>
        <v>0</v>
      </c>
      <c r="Q110" s="68" t="n">
        <f aca="false">Q111+Q112</f>
        <v>0</v>
      </c>
      <c r="R110" s="82" t="s">
        <v>47</v>
      </c>
      <c r="S110" s="35" t="s">
        <v>33</v>
      </c>
      <c r="T110" s="35" t="n">
        <v>100</v>
      </c>
      <c r="U110" s="35"/>
      <c r="V110" s="35" t="n">
        <v>100</v>
      </c>
      <c r="W110" s="35"/>
      <c r="X110" s="35"/>
      <c r="Y110" s="35"/>
      <c r="Z110" s="35"/>
      <c r="AA110" s="35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</row>
    <row r="111" customFormat="false" ht="44.25" hidden="false" customHeight="true" outlineLevel="0" collapsed="false">
      <c r="A111" s="63"/>
      <c r="B111" s="60"/>
      <c r="C111" s="47"/>
      <c r="D111" s="38"/>
      <c r="E111" s="34"/>
      <c r="F111" s="34"/>
      <c r="G111" s="44"/>
      <c r="H111" s="47" t="s">
        <v>29</v>
      </c>
      <c r="I111" s="90" t="n">
        <f aca="false">J111+K111+L111+M111+N111+O111+P111+Q111</f>
        <v>1411951</v>
      </c>
      <c r="J111" s="90"/>
      <c r="K111" s="90" t="n">
        <v>1411951</v>
      </c>
      <c r="L111" s="90" t="n">
        <v>0</v>
      </c>
      <c r="M111" s="90" t="n">
        <v>0</v>
      </c>
      <c r="N111" s="90" t="n">
        <v>0</v>
      </c>
      <c r="O111" s="90" t="n">
        <v>0</v>
      </c>
      <c r="P111" s="90" t="n">
        <v>0</v>
      </c>
      <c r="Q111" s="61" t="n">
        <v>0</v>
      </c>
      <c r="R111" s="82"/>
      <c r="S111" s="35"/>
      <c r="T111" s="35"/>
      <c r="U111" s="35"/>
      <c r="V111" s="35"/>
      <c r="W111" s="35"/>
      <c r="X111" s="35"/>
      <c r="Y111" s="35"/>
      <c r="Z111" s="35"/>
      <c r="AA111" s="35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</row>
    <row r="112" customFormat="false" ht="49.5" hidden="false" customHeight="true" outlineLevel="0" collapsed="false">
      <c r="A112" s="63"/>
      <c r="B112" s="60"/>
      <c r="C112" s="47"/>
      <c r="D112" s="38"/>
      <c r="E112" s="34"/>
      <c r="F112" s="34"/>
      <c r="G112" s="44"/>
      <c r="H112" s="47" t="s">
        <v>27</v>
      </c>
      <c r="I112" s="90" t="n">
        <f aca="false">J112+K112+L112+M112+N112+O112+P112+Q112</f>
        <v>0</v>
      </c>
      <c r="J112" s="90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61" t="n">
        <v>0</v>
      </c>
      <c r="R112" s="82"/>
      <c r="S112" s="35"/>
      <c r="T112" s="35"/>
      <c r="U112" s="35"/>
      <c r="V112" s="35"/>
      <c r="W112" s="35"/>
      <c r="X112" s="35"/>
      <c r="Y112" s="35"/>
      <c r="Z112" s="35"/>
      <c r="AA112" s="35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</row>
    <row r="113" customFormat="false" ht="30" hidden="false" customHeight="true" outlineLevel="0" collapsed="false">
      <c r="A113" s="72"/>
      <c r="B113" s="60"/>
      <c r="C113" s="47" t="s">
        <v>48</v>
      </c>
      <c r="D113" s="38" t="s">
        <v>49</v>
      </c>
      <c r="E113" s="34" t="n">
        <v>2022</v>
      </c>
      <c r="F113" s="34" t="n">
        <v>2027</v>
      </c>
      <c r="G113" s="44" t="s">
        <v>24</v>
      </c>
      <c r="H113" s="47" t="s">
        <v>25</v>
      </c>
      <c r="I113" s="90" t="n">
        <f aca="false">I114+I115</f>
        <v>67197.87</v>
      </c>
      <c r="J113" s="90" t="n">
        <f aca="false">J114+J115</f>
        <v>0</v>
      </c>
      <c r="K113" s="90" t="n">
        <f aca="false">K114+K115</f>
        <v>10101.01</v>
      </c>
      <c r="L113" s="90" t="n">
        <f aca="false">L114+L115</f>
        <v>48743.99</v>
      </c>
      <c r="M113" s="90" t="n">
        <f aca="false">M114+M115</f>
        <v>8352.87</v>
      </c>
      <c r="N113" s="90" t="n">
        <f aca="false">N114+N115</f>
        <v>0</v>
      </c>
      <c r="O113" s="90" t="n">
        <f aca="false">O114+O115</f>
        <v>0</v>
      </c>
      <c r="P113" s="90" t="n">
        <f aca="false">P114+P115</f>
        <v>0</v>
      </c>
      <c r="Q113" s="61" t="n">
        <f aca="false">Q114+Q115</f>
        <v>0</v>
      </c>
      <c r="R113" s="82" t="s">
        <v>50</v>
      </c>
      <c r="S113" s="35" t="s">
        <v>36</v>
      </c>
      <c r="T113" s="35" t="n">
        <v>4</v>
      </c>
      <c r="U113" s="28"/>
      <c r="V113" s="35" t="n">
        <v>1</v>
      </c>
      <c r="W113" s="35" t="n">
        <v>2</v>
      </c>
      <c r="X113" s="35" t="n">
        <v>1</v>
      </c>
      <c r="Y113" s="35"/>
      <c r="Z113" s="28"/>
      <c r="AA113" s="28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</row>
    <row r="114" customFormat="false" ht="31.5" hidden="false" customHeight="true" outlineLevel="0" collapsed="false">
      <c r="A114" s="72"/>
      <c r="B114" s="60"/>
      <c r="C114" s="47"/>
      <c r="D114" s="38"/>
      <c r="E114" s="34"/>
      <c r="F114" s="34"/>
      <c r="G114" s="44"/>
      <c r="H114" s="47" t="s">
        <v>29</v>
      </c>
      <c r="I114" s="90" t="n">
        <f aca="false">J114+K114+L114+M114+N114+O114+P114+Q114</f>
        <v>67197.87</v>
      </c>
      <c r="J114" s="90" t="n">
        <v>0</v>
      </c>
      <c r="K114" s="90" t="n">
        <v>10101.01</v>
      </c>
      <c r="L114" s="90" t="n">
        <v>48743.99</v>
      </c>
      <c r="M114" s="90" t="n">
        <v>8352.87</v>
      </c>
      <c r="N114" s="90" t="n">
        <v>0</v>
      </c>
      <c r="O114" s="90" t="n">
        <v>0</v>
      </c>
      <c r="P114" s="90" t="n">
        <v>0</v>
      </c>
      <c r="Q114" s="61" t="n">
        <v>0</v>
      </c>
      <c r="R114" s="82"/>
      <c r="S114" s="35"/>
      <c r="T114" s="35"/>
      <c r="U114" s="28"/>
      <c r="V114" s="35"/>
      <c r="W114" s="35"/>
      <c r="X114" s="35"/>
      <c r="Y114" s="35"/>
      <c r="Z114" s="28"/>
      <c r="AA114" s="28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customFormat="false" ht="18.75" hidden="false" customHeight="true" outlineLevel="0" collapsed="false">
      <c r="A115" s="72"/>
      <c r="B115" s="60"/>
      <c r="C115" s="47"/>
      <c r="D115" s="38"/>
      <c r="E115" s="34"/>
      <c r="F115" s="34"/>
      <c r="G115" s="44"/>
      <c r="H115" s="47" t="s">
        <v>27</v>
      </c>
      <c r="I115" s="90" t="n">
        <f aca="false">J115+K115+L115+M115+N115+O115+P115+Q115</f>
        <v>0</v>
      </c>
      <c r="J115" s="90" t="n">
        <v>0</v>
      </c>
      <c r="K115" s="90" t="n">
        <v>0</v>
      </c>
      <c r="L115" s="90" t="n">
        <v>0</v>
      </c>
      <c r="M115" s="90" t="n">
        <v>0</v>
      </c>
      <c r="N115" s="90" t="n">
        <v>0</v>
      </c>
      <c r="O115" s="90" t="n">
        <v>0</v>
      </c>
      <c r="P115" s="90" t="n">
        <v>0</v>
      </c>
      <c r="Q115" s="61" t="n">
        <v>0</v>
      </c>
      <c r="R115" s="82"/>
      <c r="S115" s="35"/>
      <c r="T115" s="35"/>
      <c r="U115" s="28"/>
      <c r="V115" s="35"/>
      <c r="W115" s="35"/>
      <c r="X115" s="35"/>
      <c r="Y115" s="35"/>
      <c r="Z115" s="28"/>
      <c r="AA115" s="28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customFormat="false" ht="23.25" hidden="false" customHeight="true" outlineLevel="0" collapsed="false">
      <c r="A116" s="72"/>
      <c r="B116" s="60"/>
      <c r="C116" s="47" t="s">
        <v>51</v>
      </c>
      <c r="D116" s="38" t="s">
        <v>52</v>
      </c>
      <c r="E116" s="34" t="n">
        <v>2022</v>
      </c>
      <c r="F116" s="34" t="n">
        <v>2027</v>
      </c>
      <c r="G116" s="44" t="s">
        <v>24</v>
      </c>
      <c r="H116" s="47" t="s">
        <v>25</v>
      </c>
      <c r="I116" s="90" t="n">
        <f aca="false">I117+I118</f>
        <v>9267496.14</v>
      </c>
      <c r="J116" s="90" t="n">
        <f aca="false">J117+J118</f>
        <v>0</v>
      </c>
      <c r="K116" s="90" t="n">
        <f aca="false">K117+K118</f>
        <v>1000000</v>
      </c>
      <c r="L116" s="90" t="n">
        <f aca="false">L117+L118</f>
        <v>6833041.61</v>
      </c>
      <c r="M116" s="90" t="n">
        <f aca="false">M117+M118</f>
        <v>1434454.53</v>
      </c>
      <c r="N116" s="90" t="n">
        <f aca="false">N117+N118</f>
        <v>0</v>
      </c>
      <c r="O116" s="90" t="n">
        <f aca="false">O117+O118</f>
        <v>0</v>
      </c>
      <c r="P116" s="90" t="n">
        <f aca="false">P117+P118</f>
        <v>0</v>
      </c>
      <c r="Q116" s="61" t="n">
        <f aca="false">Q117+Q118</f>
        <v>0</v>
      </c>
      <c r="R116" s="82" t="s">
        <v>50</v>
      </c>
      <c r="S116" s="35" t="s">
        <v>36</v>
      </c>
      <c r="T116" s="35" t="n">
        <v>4</v>
      </c>
      <c r="U116" s="35"/>
      <c r="V116" s="35" t="n">
        <v>1</v>
      </c>
      <c r="W116" s="35" t="n">
        <v>2</v>
      </c>
      <c r="X116" s="35" t="n">
        <v>1</v>
      </c>
      <c r="Y116" s="35"/>
      <c r="Z116" s="28"/>
      <c r="AA116" s="28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customFormat="false" ht="34.5" hidden="false" customHeight="true" outlineLevel="0" collapsed="false">
      <c r="A117" s="72"/>
      <c r="B117" s="60"/>
      <c r="C117" s="47"/>
      <c r="D117" s="38"/>
      <c r="E117" s="34"/>
      <c r="F117" s="34"/>
      <c r="G117" s="44"/>
      <c r="H117" s="47" t="s">
        <v>29</v>
      </c>
      <c r="I117" s="90" t="n">
        <f aca="false">J117+K117+L117+M117+N117+O117+P117+Q117</f>
        <v>2614907.14</v>
      </c>
      <c r="J117" s="90" t="n">
        <v>0</v>
      </c>
      <c r="K117" s="90" t="n">
        <v>0</v>
      </c>
      <c r="L117" s="90" t="n">
        <v>2007386.61</v>
      </c>
      <c r="M117" s="90" t="n">
        <v>607520.53</v>
      </c>
      <c r="N117" s="90" t="n">
        <v>0</v>
      </c>
      <c r="O117" s="90" t="n">
        <v>0</v>
      </c>
      <c r="P117" s="90" t="n">
        <v>0</v>
      </c>
      <c r="Q117" s="61" t="n">
        <v>0</v>
      </c>
      <c r="R117" s="82"/>
      <c r="S117" s="35"/>
      <c r="T117" s="35"/>
      <c r="U117" s="35"/>
      <c r="V117" s="35"/>
      <c r="W117" s="35"/>
      <c r="X117" s="35"/>
      <c r="Y117" s="35"/>
      <c r="Z117" s="28"/>
      <c r="AA117" s="28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customFormat="false" ht="17.25" hidden="false" customHeight="true" outlineLevel="0" collapsed="false">
      <c r="A118" s="72"/>
      <c r="B118" s="60"/>
      <c r="C118" s="47"/>
      <c r="D118" s="38"/>
      <c r="E118" s="34"/>
      <c r="F118" s="34"/>
      <c r="G118" s="44"/>
      <c r="H118" s="47" t="s">
        <v>27</v>
      </c>
      <c r="I118" s="90" t="n">
        <f aca="false">J118+K118+L118+M118+N118+O118+P118+Q118</f>
        <v>6652589</v>
      </c>
      <c r="J118" s="90" t="n">
        <v>0</v>
      </c>
      <c r="K118" s="90" t="n">
        <v>1000000</v>
      </c>
      <c r="L118" s="90" t="n">
        <v>4825655</v>
      </c>
      <c r="M118" s="90" t="n">
        <v>826934</v>
      </c>
      <c r="N118" s="90" t="n">
        <v>0</v>
      </c>
      <c r="O118" s="90" t="n">
        <v>0</v>
      </c>
      <c r="P118" s="90" t="n">
        <v>0</v>
      </c>
      <c r="Q118" s="61" t="n">
        <v>0</v>
      </c>
      <c r="R118" s="82"/>
      <c r="S118" s="35"/>
      <c r="T118" s="35"/>
      <c r="U118" s="35"/>
      <c r="V118" s="35"/>
      <c r="W118" s="35"/>
      <c r="X118" s="35"/>
      <c r="Y118" s="35"/>
      <c r="Z118" s="28"/>
      <c r="AA118" s="28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customFormat="false" ht="24.75" hidden="true" customHeight="true" outlineLevel="0" collapsed="false">
      <c r="A119" s="63"/>
      <c r="B119" s="60"/>
      <c r="C119" s="87"/>
      <c r="D119" s="38"/>
      <c r="E119" s="34"/>
      <c r="F119" s="34"/>
      <c r="G119" s="44"/>
      <c r="H119" s="47" t="s">
        <v>25</v>
      </c>
      <c r="I119" s="61" t="n">
        <f aca="false">I122</f>
        <v>0</v>
      </c>
      <c r="J119" s="61" t="n">
        <f aca="false">J122</f>
        <v>0</v>
      </c>
      <c r="K119" s="61" t="n">
        <f aca="false">K122</f>
        <v>0</v>
      </c>
      <c r="L119" s="61" t="n">
        <f aca="false">L122</f>
        <v>0</v>
      </c>
      <c r="M119" s="61" t="n">
        <f aca="false">M122</f>
        <v>0</v>
      </c>
      <c r="N119" s="61" t="n">
        <f aca="false">N122</f>
        <v>0</v>
      </c>
      <c r="O119" s="61" t="n">
        <f aca="false">O122</f>
        <v>0</v>
      </c>
      <c r="P119" s="61" t="n">
        <f aca="false">P122</f>
        <v>0</v>
      </c>
      <c r="Q119" s="61" t="n">
        <f aca="false">Q122</f>
        <v>0</v>
      </c>
      <c r="R119" s="35" t="s">
        <v>20</v>
      </c>
      <c r="S119" s="34" t="s">
        <v>20</v>
      </c>
      <c r="T119" s="34" t="s">
        <v>20</v>
      </c>
      <c r="U119" s="34" t="s">
        <v>20</v>
      </c>
      <c r="V119" s="34" t="s">
        <v>20</v>
      </c>
      <c r="W119" s="34" t="s">
        <v>20</v>
      </c>
      <c r="X119" s="85" t="s">
        <v>20</v>
      </c>
      <c r="Y119" s="85" t="s">
        <v>20</v>
      </c>
      <c r="Z119" s="34" t="s">
        <v>20</v>
      </c>
      <c r="AA119" s="34" t="s">
        <v>20</v>
      </c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0" customFormat="false" ht="30" hidden="true" customHeight="true" outlineLevel="0" collapsed="false">
      <c r="A120" s="63"/>
      <c r="B120" s="60"/>
      <c r="C120" s="87"/>
      <c r="D120" s="38"/>
      <c r="E120" s="34"/>
      <c r="F120" s="34"/>
      <c r="G120" s="44"/>
      <c r="H120" s="47" t="s">
        <v>29</v>
      </c>
      <c r="I120" s="61" t="n">
        <f aca="false">I123</f>
        <v>0</v>
      </c>
      <c r="J120" s="61" t="n">
        <f aca="false">J123</f>
        <v>0</v>
      </c>
      <c r="K120" s="61" t="n">
        <f aca="false">K123</f>
        <v>0</v>
      </c>
      <c r="L120" s="61" t="n">
        <f aca="false">L123</f>
        <v>0</v>
      </c>
      <c r="M120" s="61" t="n">
        <f aca="false">M123</f>
        <v>0</v>
      </c>
      <c r="N120" s="61" t="n">
        <f aca="false">N123</f>
        <v>0</v>
      </c>
      <c r="O120" s="61" t="n">
        <f aca="false">O123</f>
        <v>0</v>
      </c>
      <c r="P120" s="61" t="n">
        <f aca="false">P123</f>
        <v>0</v>
      </c>
      <c r="Q120" s="61" t="n">
        <f aca="false">Q123</f>
        <v>0</v>
      </c>
      <c r="R120" s="35"/>
      <c r="S120" s="34"/>
      <c r="T120" s="34"/>
      <c r="U120" s="34"/>
      <c r="V120" s="34"/>
      <c r="W120" s="34"/>
      <c r="X120" s="85"/>
      <c r="Y120" s="85"/>
      <c r="Z120" s="34"/>
      <c r="AA120" s="34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</row>
    <row r="121" customFormat="false" ht="23.25" hidden="true" customHeight="true" outlineLevel="0" collapsed="false">
      <c r="A121" s="63"/>
      <c r="B121" s="60"/>
      <c r="C121" s="87"/>
      <c r="D121" s="38"/>
      <c r="E121" s="34"/>
      <c r="F121" s="34"/>
      <c r="G121" s="44"/>
      <c r="H121" s="47" t="s">
        <v>27</v>
      </c>
      <c r="I121" s="61" t="n">
        <f aca="false">I124</f>
        <v>0</v>
      </c>
      <c r="J121" s="61" t="n">
        <f aca="false">J124</f>
        <v>0</v>
      </c>
      <c r="K121" s="61" t="n">
        <f aca="false">K124</f>
        <v>0</v>
      </c>
      <c r="L121" s="68" t="n">
        <f aca="false">L124</f>
        <v>0</v>
      </c>
      <c r="M121" s="68" t="n">
        <f aca="false">M124</f>
        <v>0</v>
      </c>
      <c r="N121" s="68" t="n">
        <f aca="false">N124</f>
        <v>0</v>
      </c>
      <c r="O121" s="68" t="n">
        <f aca="false">O124</f>
        <v>0</v>
      </c>
      <c r="P121" s="68" t="n">
        <f aca="false">P124</f>
        <v>0</v>
      </c>
      <c r="Q121" s="68" t="n">
        <f aca="false">Q124</f>
        <v>0</v>
      </c>
      <c r="R121" s="35"/>
      <c r="S121" s="34"/>
      <c r="T121" s="34"/>
      <c r="U121" s="34"/>
      <c r="V121" s="34"/>
      <c r="W121" s="34"/>
      <c r="X121" s="85"/>
      <c r="Y121" s="85"/>
      <c r="Z121" s="34"/>
      <c r="AA121" s="34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</row>
    <row r="122" customFormat="false" ht="28.5" hidden="true" customHeight="true" outlineLevel="0" collapsed="false">
      <c r="A122" s="63"/>
      <c r="B122" s="60"/>
      <c r="C122" s="87"/>
      <c r="D122" s="38"/>
      <c r="E122" s="34"/>
      <c r="F122" s="34"/>
      <c r="G122" s="44"/>
      <c r="H122" s="47" t="s">
        <v>25</v>
      </c>
      <c r="I122" s="48" t="n">
        <f aca="false">I126+I129</f>
        <v>0</v>
      </c>
      <c r="J122" s="48" t="n">
        <f aca="false">J126+J129</f>
        <v>0</v>
      </c>
      <c r="K122" s="48" t="n">
        <f aca="false">K126+K129</f>
        <v>0</v>
      </c>
      <c r="L122" s="48" t="n">
        <f aca="false">L126+L129</f>
        <v>0</v>
      </c>
      <c r="M122" s="48" t="n">
        <f aca="false">M126+M129</f>
        <v>0</v>
      </c>
      <c r="N122" s="48" t="n">
        <f aca="false">N126+N129</f>
        <v>0</v>
      </c>
      <c r="O122" s="48" t="n">
        <f aca="false">O126+O129</f>
        <v>0</v>
      </c>
      <c r="P122" s="48" t="n">
        <f aca="false">P126+P129</f>
        <v>0</v>
      </c>
      <c r="Q122" s="48" t="n">
        <f aca="false">Q126+Q129</f>
        <v>0</v>
      </c>
      <c r="R122" s="35" t="s">
        <v>20</v>
      </c>
      <c r="S122" s="35" t="s">
        <v>20</v>
      </c>
      <c r="T122" s="35" t="s">
        <v>20</v>
      </c>
      <c r="U122" s="35" t="s">
        <v>20</v>
      </c>
      <c r="V122" s="35" t="s">
        <v>20</v>
      </c>
      <c r="W122" s="35" t="s">
        <v>20</v>
      </c>
      <c r="X122" s="35" t="s">
        <v>20</v>
      </c>
      <c r="Y122" s="35" t="s">
        <v>20</v>
      </c>
      <c r="Z122" s="35" t="s">
        <v>20</v>
      </c>
      <c r="AA122" s="35" t="s">
        <v>20</v>
      </c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</row>
    <row r="123" customFormat="false" ht="54.75" hidden="true" customHeight="true" outlineLevel="0" collapsed="false">
      <c r="A123" s="63"/>
      <c r="B123" s="60"/>
      <c r="C123" s="87"/>
      <c r="D123" s="38"/>
      <c r="E123" s="34"/>
      <c r="F123" s="34"/>
      <c r="G123" s="44"/>
      <c r="H123" s="47" t="s">
        <v>29</v>
      </c>
      <c r="I123" s="48" t="n">
        <f aca="false">I127+I130</f>
        <v>0</v>
      </c>
      <c r="J123" s="48" t="n">
        <f aca="false">J127+J130</f>
        <v>0</v>
      </c>
      <c r="K123" s="48" t="n">
        <f aca="false">K127+K130</f>
        <v>0</v>
      </c>
      <c r="L123" s="48" t="n">
        <f aca="false">L127+L130</f>
        <v>0</v>
      </c>
      <c r="M123" s="48" t="n">
        <f aca="false">M127+M130</f>
        <v>0</v>
      </c>
      <c r="N123" s="48" t="n">
        <f aca="false">N127+N130</f>
        <v>0</v>
      </c>
      <c r="O123" s="48" t="n">
        <f aca="false">O127+O130</f>
        <v>0</v>
      </c>
      <c r="P123" s="48" t="n">
        <f aca="false">P127+P130</f>
        <v>0</v>
      </c>
      <c r="Q123" s="48" t="n">
        <f aca="false">Q127+Q130</f>
        <v>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</row>
    <row r="124" customFormat="false" ht="24.75" hidden="true" customHeight="true" outlineLevel="0" collapsed="false">
      <c r="A124" s="63"/>
      <c r="B124" s="60"/>
      <c r="C124" s="87"/>
      <c r="D124" s="38"/>
      <c r="E124" s="34"/>
      <c r="F124" s="34"/>
      <c r="G124" s="44"/>
      <c r="H124" s="47" t="s">
        <v>27</v>
      </c>
      <c r="I124" s="48" t="n">
        <f aca="false">I128+I131</f>
        <v>0</v>
      </c>
      <c r="J124" s="48" t="n">
        <f aca="false">J128+J131</f>
        <v>0</v>
      </c>
      <c r="K124" s="48" t="n">
        <f aca="false">K128+K131</f>
        <v>0</v>
      </c>
      <c r="L124" s="93" t="n">
        <f aca="false">L128+L131</f>
        <v>0</v>
      </c>
      <c r="M124" s="93" t="n">
        <f aca="false">M128+M131</f>
        <v>0</v>
      </c>
      <c r="N124" s="93" t="n">
        <f aca="false">N128+N131</f>
        <v>0</v>
      </c>
      <c r="O124" s="93" t="n">
        <f aca="false">O128+O131</f>
        <v>0</v>
      </c>
      <c r="P124" s="93" t="n">
        <f aca="false">P128+P131</f>
        <v>0</v>
      </c>
      <c r="Q124" s="93" t="n">
        <f aca="false">Q128+Q131</f>
        <v>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customFormat="false" ht="29.25" hidden="true" customHeight="true" outlineLevel="0" collapsed="false">
      <c r="A125" s="94"/>
      <c r="B125" s="60"/>
      <c r="C125" s="79" t="s">
        <v>44</v>
      </c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customFormat="false" ht="28.5" hidden="true" customHeight="true" outlineLevel="0" collapsed="false">
      <c r="A126" s="63"/>
      <c r="B126" s="60"/>
      <c r="C126" s="47"/>
      <c r="D126" s="38"/>
      <c r="E126" s="34"/>
      <c r="F126" s="34"/>
      <c r="G126" s="44"/>
      <c r="H126" s="47" t="s">
        <v>25</v>
      </c>
      <c r="I126" s="93" t="n">
        <f aca="false">I127+I128</f>
        <v>0</v>
      </c>
      <c r="J126" s="93" t="n">
        <f aca="false">J127+J128</f>
        <v>0</v>
      </c>
      <c r="K126" s="93" t="n">
        <f aca="false">K127+K128</f>
        <v>0</v>
      </c>
      <c r="L126" s="48" t="n">
        <f aca="false">L127+L128</f>
        <v>0</v>
      </c>
      <c r="M126" s="48" t="n">
        <f aca="false">M127+M128</f>
        <v>0</v>
      </c>
      <c r="N126" s="48" t="n">
        <f aca="false">N127+N128</f>
        <v>0</v>
      </c>
      <c r="O126" s="48" t="n">
        <f aca="false">O127+O128</f>
        <v>0</v>
      </c>
      <c r="P126" s="48" t="n">
        <f aca="false">P127+P128</f>
        <v>0</v>
      </c>
      <c r="Q126" s="48" t="n">
        <f aca="false">Q127+Q128</f>
        <v>0</v>
      </c>
      <c r="R126" s="82"/>
      <c r="S126" s="35"/>
      <c r="T126" s="35"/>
      <c r="U126" s="35"/>
      <c r="V126" s="35"/>
      <c r="W126" s="35"/>
      <c r="X126" s="35"/>
      <c r="Y126" s="37"/>
      <c r="Z126" s="35"/>
      <c r="AA126" s="35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customFormat="false" ht="51" hidden="true" customHeight="true" outlineLevel="0" collapsed="false">
      <c r="A127" s="63"/>
      <c r="B127" s="60"/>
      <c r="C127" s="47"/>
      <c r="D127" s="38"/>
      <c r="E127" s="34"/>
      <c r="F127" s="34"/>
      <c r="G127" s="44"/>
      <c r="H127" s="47" t="s">
        <v>29</v>
      </c>
      <c r="I127" s="48" t="n">
        <f aca="false">J127+K127+L127+M127+N127+O127+P127+Q127</f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82"/>
      <c r="S127" s="35"/>
      <c r="T127" s="35"/>
      <c r="U127" s="35"/>
      <c r="V127" s="35"/>
      <c r="W127" s="35"/>
      <c r="X127" s="35"/>
      <c r="Y127" s="37"/>
      <c r="Z127" s="35"/>
      <c r="AA127" s="35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customFormat="false" ht="36.75" hidden="true" customHeight="true" outlineLevel="0" collapsed="false">
      <c r="A128" s="63"/>
      <c r="B128" s="60"/>
      <c r="C128" s="47"/>
      <c r="D128" s="38"/>
      <c r="E128" s="34"/>
      <c r="F128" s="34"/>
      <c r="G128" s="44"/>
      <c r="H128" s="47" t="s">
        <v>30</v>
      </c>
      <c r="I128" s="48" t="n">
        <f aca="false">J128+K128+L128+M128+N128+O128+P128+Q128</f>
        <v>0</v>
      </c>
      <c r="J128" s="48" t="n">
        <v>0</v>
      </c>
      <c r="K128" s="48" t="n">
        <v>0</v>
      </c>
      <c r="L128" s="93" t="n">
        <v>0</v>
      </c>
      <c r="M128" s="93" t="n">
        <v>0</v>
      </c>
      <c r="N128" s="93" t="n">
        <v>0</v>
      </c>
      <c r="O128" s="93" t="n">
        <v>0</v>
      </c>
      <c r="P128" s="93" t="n">
        <v>0</v>
      </c>
      <c r="Q128" s="93" t="n">
        <v>0</v>
      </c>
      <c r="R128" s="82"/>
      <c r="S128" s="35"/>
      <c r="T128" s="35"/>
      <c r="U128" s="35"/>
      <c r="V128" s="35"/>
      <c r="W128" s="35"/>
      <c r="X128" s="35"/>
      <c r="Y128" s="37"/>
      <c r="Z128" s="35"/>
      <c r="AA128" s="35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29" s="1" customFormat="true" ht="27" hidden="true" customHeight="true" outlineLevel="0" collapsed="false">
      <c r="A129" s="63"/>
      <c r="B129" s="60"/>
      <c r="C129" s="47"/>
      <c r="D129" s="38"/>
      <c r="E129" s="34"/>
      <c r="F129" s="34"/>
      <c r="G129" s="44"/>
      <c r="H129" s="47" t="s">
        <v>25</v>
      </c>
      <c r="I129" s="48" t="n">
        <f aca="false">I130+I131</f>
        <v>0</v>
      </c>
      <c r="J129" s="48" t="n">
        <f aca="false">J130+J131</f>
        <v>0</v>
      </c>
      <c r="K129" s="48" t="n">
        <f aca="false">K130+K131</f>
        <v>0</v>
      </c>
      <c r="L129" s="93" t="n">
        <f aca="false">L130+L131</f>
        <v>0</v>
      </c>
      <c r="M129" s="93" t="n">
        <f aca="false">M130+M131</f>
        <v>0</v>
      </c>
      <c r="N129" s="93" t="n">
        <f aca="false">N130+N131</f>
        <v>0</v>
      </c>
      <c r="O129" s="93" t="n">
        <f aca="false">O130+O131</f>
        <v>0</v>
      </c>
      <c r="P129" s="93" t="n">
        <f aca="false">P130+P131</f>
        <v>0</v>
      </c>
      <c r="Q129" s="93" t="n">
        <f aca="false">Q130+Q131</f>
        <v>0</v>
      </c>
      <c r="R129" s="82"/>
      <c r="S129" s="35"/>
      <c r="T129" s="35"/>
      <c r="U129" s="35"/>
      <c r="V129" s="35"/>
      <c r="W129" s="35"/>
      <c r="X129" s="35"/>
      <c r="Y129" s="35"/>
      <c r="Z129" s="35"/>
      <c r="AA129" s="35"/>
      <c r="AB129" s="8"/>
    </row>
    <row r="130" s="1" customFormat="true" ht="47.25" hidden="true" customHeight="true" outlineLevel="0" collapsed="false">
      <c r="A130" s="63"/>
      <c r="B130" s="60"/>
      <c r="C130" s="47"/>
      <c r="D130" s="38"/>
      <c r="E130" s="34"/>
      <c r="F130" s="34"/>
      <c r="G130" s="44"/>
      <c r="H130" s="47" t="s">
        <v>29</v>
      </c>
      <c r="I130" s="48" t="n">
        <f aca="false">J130+K130+L130+M130+N130+O130+P130+Q130</f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82"/>
      <c r="S130" s="35"/>
      <c r="T130" s="35"/>
      <c r="U130" s="35"/>
      <c r="V130" s="35"/>
      <c r="W130" s="35"/>
      <c r="X130" s="35"/>
      <c r="Y130" s="35"/>
      <c r="Z130" s="35"/>
      <c r="AA130" s="35"/>
      <c r="AB130" s="8"/>
    </row>
    <row r="131" s="1" customFormat="true" ht="22.5" hidden="true" customHeight="true" outlineLevel="0" collapsed="false">
      <c r="A131" s="63"/>
      <c r="B131" s="60"/>
      <c r="C131" s="47"/>
      <c r="D131" s="38"/>
      <c r="E131" s="34"/>
      <c r="F131" s="34"/>
      <c r="G131" s="44"/>
      <c r="H131" s="47" t="s">
        <v>27</v>
      </c>
      <c r="I131" s="48" t="n">
        <f aca="false">J131+K131+L131+M131+N131+O131+P131+Q131</f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82"/>
      <c r="S131" s="35"/>
      <c r="T131" s="35"/>
      <c r="U131" s="35"/>
      <c r="V131" s="35"/>
      <c r="W131" s="35"/>
      <c r="X131" s="35"/>
      <c r="Y131" s="35"/>
      <c r="Z131" s="35"/>
      <c r="AA131" s="35"/>
      <c r="AB131" s="8"/>
    </row>
    <row r="132" s="1" customFormat="true" ht="18" hidden="false" customHeight="true" outlineLevel="0" collapsed="false">
      <c r="A132" s="63"/>
      <c r="B132" s="60"/>
      <c r="C132" s="87" t="s">
        <v>53</v>
      </c>
      <c r="D132" s="38" t="s">
        <v>54</v>
      </c>
      <c r="E132" s="34" t="n">
        <v>2022</v>
      </c>
      <c r="F132" s="34" t="n">
        <v>2027</v>
      </c>
      <c r="G132" s="44" t="s">
        <v>24</v>
      </c>
      <c r="H132" s="47" t="s">
        <v>25</v>
      </c>
      <c r="I132" s="95" t="n">
        <f aca="false">I136+I139</f>
        <v>15039894.54</v>
      </c>
      <c r="J132" s="95" t="n">
        <f aca="false">J136+J139</f>
        <v>0</v>
      </c>
      <c r="K132" s="95" t="n">
        <f aca="false">K136+K139</f>
        <v>1055424.34</v>
      </c>
      <c r="L132" s="95" t="n">
        <f aca="false">L136+L139</f>
        <v>3340420.68</v>
      </c>
      <c r="M132" s="95" t="n">
        <f aca="false">M136+M139</f>
        <v>3293991.45</v>
      </c>
      <c r="N132" s="95" t="n">
        <f aca="false">N136+N139</f>
        <v>3328077.37</v>
      </c>
      <c r="O132" s="95" t="n">
        <f aca="false">O136+O139</f>
        <v>4021980.7</v>
      </c>
      <c r="P132" s="95" t="n">
        <f aca="false">P136+P139</f>
        <v>0</v>
      </c>
      <c r="Q132" s="48" t="n">
        <f aca="false">Q136+Q139</f>
        <v>0</v>
      </c>
      <c r="R132" s="35" t="s">
        <v>20</v>
      </c>
      <c r="S132" s="35" t="s">
        <v>20</v>
      </c>
      <c r="T132" s="35" t="s">
        <v>20</v>
      </c>
      <c r="U132" s="35" t="s">
        <v>20</v>
      </c>
      <c r="V132" s="35" t="s">
        <v>20</v>
      </c>
      <c r="W132" s="35" t="s">
        <v>20</v>
      </c>
      <c r="X132" s="35" t="s">
        <v>20</v>
      </c>
      <c r="Y132" s="35" t="s">
        <v>20</v>
      </c>
      <c r="Z132" s="35" t="s">
        <v>20</v>
      </c>
      <c r="AA132" s="35" t="s">
        <v>20</v>
      </c>
      <c r="AB132" s="8"/>
    </row>
    <row r="133" s="1" customFormat="true" ht="35.25" hidden="false" customHeight="true" outlineLevel="0" collapsed="false">
      <c r="A133" s="63"/>
      <c r="B133" s="60"/>
      <c r="C133" s="87"/>
      <c r="D133" s="38"/>
      <c r="E133" s="34"/>
      <c r="F133" s="34"/>
      <c r="G133" s="44"/>
      <c r="H133" s="47" t="s">
        <v>29</v>
      </c>
      <c r="I133" s="95" t="n">
        <f aca="false">I137+I140</f>
        <v>225396.1</v>
      </c>
      <c r="J133" s="95" t="n">
        <f aca="false">J137+J140</f>
        <v>0</v>
      </c>
      <c r="K133" s="95" t="n">
        <f aca="false">K137+K140</f>
        <v>10554.24</v>
      </c>
      <c r="L133" s="95" t="n">
        <f aca="false">L137+L140</f>
        <v>33404.21</v>
      </c>
      <c r="M133" s="95" t="n">
        <f aca="false">M137+M140</f>
        <v>33404.21</v>
      </c>
      <c r="N133" s="95" t="n">
        <f aca="false">N137+N140</f>
        <v>67490.13</v>
      </c>
      <c r="O133" s="95" t="n">
        <f aca="false">O137+O140</f>
        <v>80543.31</v>
      </c>
      <c r="P133" s="95" t="n">
        <f aca="false">P137+P140</f>
        <v>0</v>
      </c>
      <c r="Q133" s="48" t="n">
        <f aca="false">Q137+Q140</f>
        <v>0</v>
      </c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8"/>
    </row>
    <row r="134" s="1" customFormat="true" ht="20.25" hidden="false" customHeight="true" outlineLevel="0" collapsed="false">
      <c r="A134" s="63"/>
      <c r="B134" s="60"/>
      <c r="C134" s="87"/>
      <c r="D134" s="38"/>
      <c r="E134" s="34"/>
      <c r="F134" s="34"/>
      <c r="G134" s="44"/>
      <c r="H134" s="47" t="s">
        <v>27</v>
      </c>
      <c r="I134" s="95" t="n">
        <f aca="false">I138+I141</f>
        <v>14814498.44</v>
      </c>
      <c r="J134" s="95" t="n">
        <f aca="false">J138+J141</f>
        <v>0</v>
      </c>
      <c r="K134" s="95" t="n">
        <f aca="false">K138+K141</f>
        <v>1044870.1</v>
      </c>
      <c r="L134" s="96" t="n">
        <f aca="false">L138+L141</f>
        <v>3307016.47</v>
      </c>
      <c r="M134" s="96" t="n">
        <f aca="false">M138+M141</f>
        <v>3260587.24</v>
      </c>
      <c r="N134" s="96" t="n">
        <f aca="false">N138+N141</f>
        <v>3260587.24</v>
      </c>
      <c r="O134" s="96" t="n">
        <f aca="false">O138+O141</f>
        <v>3941437.39</v>
      </c>
      <c r="P134" s="96" t="n">
        <f aca="false">P138+P141</f>
        <v>0</v>
      </c>
      <c r="Q134" s="93" t="n">
        <f aca="false">Q138+Q141</f>
        <v>0</v>
      </c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8"/>
    </row>
    <row r="135" s="1" customFormat="true" ht="24" hidden="false" customHeight="true" outlineLevel="0" collapsed="false">
      <c r="A135" s="94"/>
      <c r="B135" s="60"/>
      <c r="C135" s="79" t="s">
        <v>44</v>
      </c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8"/>
    </row>
    <row r="136" s="1" customFormat="true" ht="20.25" hidden="false" customHeight="true" outlineLevel="0" collapsed="false">
      <c r="A136" s="63"/>
      <c r="B136" s="60"/>
      <c r="C136" s="47" t="s">
        <v>55</v>
      </c>
      <c r="D136" s="38" t="s">
        <v>56</v>
      </c>
      <c r="E136" s="34" t="n">
        <v>2022</v>
      </c>
      <c r="F136" s="34" t="n">
        <v>2027</v>
      </c>
      <c r="G136" s="44" t="s">
        <v>24</v>
      </c>
      <c r="H136" s="47" t="s">
        <v>25</v>
      </c>
      <c r="I136" s="96" t="n">
        <f aca="false">I137+I138</f>
        <v>1055424.34</v>
      </c>
      <c r="J136" s="96" t="n">
        <f aca="false">J137+J138</f>
        <v>0</v>
      </c>
      <c r="K136" s="96" t="n">
        <f aca="false">K137+K138</f>
        <v>1055424.34</v>
      </c>
      <c r="L136" s="95" t="n">
        <f aca="false">L137+L138</f>
        <v>0</v>
      </c>
      <c r="M136" s="95" t="n">
        <f aca="false">M137+M138</f>
        <v>0</v>
      </c>
      <c r="N136" s="95" t="n">
        <f aca="false">N137+N138</f>
        <v>0</v>
      </c>
      <c r="O136" s="95" t="n">
        <f aca="false">O137+O138</f>
        <v>0</v>
      </c>
      <c r="P136" s="95" t="n">
        <f aca="false">P137+P138</f>
        <v>0</v>
      </c>
      <c r="Q136" s="48" t="n">
        <f aca="false">Q137+Q138</f>
        <v>0</v>
      </c>
      <c r="R136" s="47" t="s">
        <v>57</v>
      </c>
      <c r="S136" s="35" t="s">
        <v>36</v>
      </c>
      <c r="T136" s="35" t="n">
        <v>6</v>
      </c>
      <c r="U136" s="35" t="n">
        <v>0</v>
      </c>
      <c r="V136" s="35" t="n">
        <v>6</v>
      </c>
      <c r="W136" s="35"/>
      <c r="X136" s="35"/>
      <c r="Y136" s="37"/>
      <c r="Z136" s="35"/>
      <c r="AA136" s="35"/>
      <c r="AB136" s="8"/>
    </row>
    <row r="137" s="1" customFormat="true" ht="33.75" hidden="false" customHeight="true" outlineLevel="0" collapsed="false">
      <c r="A137" s="63"/>
      <c r="B137" s="60"/>
      <c r="C137" s="47"/>
      <c r="D137" s="38"/>
      <c r="E137" s="34"/>
      <c r="F137" s="34"/>
      <c r="G137" s="44"/>
      <c r="H137" s="47" t="s">
        <v>29</v>
      </c>
      <c r="I137" s="95" t="n">
        <f aca="false">J137+K137+L137+M137+N137+O137+P137+Q137</f>
        <v>10554.24</v>
      </c>
      <c r="J137" s="95" t="n">
        <v>0</v>
      </c>
      <c r="K137" s="95" t="n">
        <v>10554.24</v>
      </c>
      <c r="L137" s="95" t="n">
        <v>0</v>
      </c>
      <c r="M137" s="95" t="n">
        <v>0</v>
      </c>
      <c r="N137" s="95" t="n">
        <v>0</v>
      </c>
      <c r="O137" s="95" t="n">
        <v>0</v>
      </c>
      <c r="P137" s="95" t="n">
        <v>0</v>
      </c>
      <c r="Q137" s="48" t="n">
        <v>0</v>
      </c>
      <c r="R137" s="47"/>
      <c r="S137" s="35"/>
      <c r="T137" s="35"/>
      <c r="U137" s="35"/>
      <c r="V137" s="35"/>
      <c r="W137" s="35"/>
      <c r="X137" s="35"/>
      <c r="Y137" s="37"/>
      <c r="Z137" s="35"/>
      <c r="AA137" s="35"/>
      <c r="AB137" s="8"/>
    </row>
    <row r="138" s="1" customFormat="true" ht="22.5" hidden="false" customHeight="true" outlineLevel="0" collapsed="false">
      <c r="A138" s="63"/>
      <c r="B138" s="60"/>
      <c r="C138" s="47"/>
      <c r="D138" s="38"/>
      <c r="E138" s="34"/>
      <c r="F138" s="34"/>
      <c r="G138" s="44"/>
      <c r="H138" s="47" t="s">
        <v>30</v>
      </c>
      <c r="I138" s="95" t="n">
        <f aca="false">J138+K138+L138+M138+N138+O138+P138+Q138</f>
        <v>1044870.1</v>
      </c>
      <c r="J138" s="95" t="n">
        <v>0</v>
      </c>
      <c r="K138" s="95" t="n">
        <v>1044870.1</v>
      </c>
      <c r="L138" s="96" t="n">
        <v>0</v>
      </c>
      <c r="M138" s="96" t="n">
        <v>0</v>
      </c>
      <c r="N138" s="96" t="n">
        <v>0</v>
      </c>
      <c r="O138" s="96" t="n">
        <v>0</v>
      </c>
      <c r="P138" s="96" t="n">
        <v>0</v>
      </c>
      <c r="Q138" s="93" t="n">
        <v>0</v>
      </c>
      <c r="R138" s="47"/>
      <c r="S138" s="35"/>
      <c r="T138" s="35"/>
      <c r="U138" s="35"/>
      <c r="V138" s="35"/>
      <c r="W138" s="35"/>
      <c r="X138" s="35"/>
      <c r="Y138" s="37"/>
      <c r="Z138" s="35"/>
      <c r="AA138" s="35"/>
      <c r="AB138" s="8"/>
    </row>
    <row r="139" s="1" customFormat="true" ht="32.25" hidden="false" customHeight="true" outlineLevel="0" collapsed="false">
      <c r="A139" s="32"/>
      <c r="B139" s="60"/>
      <c r="C139" s="97" t="s">
        <v>58</v>
      </c>
      <c r="D139" s="38" t="s">
        <v>59</v>
      </c>
      <c r="E139" s="34" t="n">
        <v>2023</v>
      </c>
      <c r="F139" s="34" t="n">
        <v>2025</v>
      </c>
      <c r="G139" s="44" t="s">
        <v>24</v>
      </c>
      <c r="H139" s="47" t="s">
        <v>25</v>
      </c>
      <c r="I139" s="96" t="n">
        <f aca="false">I140+I141</f>
        <v>13984470.2</v>
      </c>
      <c r="J139" s="96" t="n">
        <f aca="false">J140+J141</f>
        <v>0</v>
      </c>
      <c r="K139" s="96" t="n">
        <f aca="false">K140+K141</f>
        <v>0</v>
      </c>
      <c r="L139" s="95" t="n">
        <f aca="false">L140+L141</f>
        <v>3340420.68</v>
      </c>
      <c r="M139" s="95" t="n">
        <f aca="false">M140+M141</f>
        <v>3293991.45</v>
      </c>
      <c r="N139" s="95" t="n">
        <f aca="false">N140+N141</f>
        <v>3328077.37</v>
      </c>
      <c r="O139" s="95" t="n">
        <f aca="false">O140+O141</f>
        <v>4021980.7</v>
      </c>
      <c r="P139" s="95" t="n">
        <f aca="false">P140+P141</f>
        <v>0</v>
      </c>
      <c r="Q139" s="61" t="n">
        <f aca="false">Q150</f>
        <v>0</v>
      </c>
      <c r="R139" s="47" t="s">
        <v>60</v>
      </c>
      <c r="S139" s="34" t="s">
        <v>61</v>
      </c>
      <c r="T139" s="34" t="n">
        <v>12</v>
      </c>
      <c r="U139" s="34" t="s">
        <v>20</v>
      </c>
      <c r="V139" s="34" t="s">
        <v>20</v>
      </c>
      <c r="W139" s="85" t="n">
        <v>12</v>
      </c>
      <c r="X139" s="85" t="n">
        <v>12</v>
      </c>
      <c r="Y139" s="85" t="n">
        <v>12</v>
      </c>
      <c r="Z139" s="34" t="n">
        <v>12</v>
      </c>
      <c r="AA139" s="34" t="s">
        <v>20</v>
      </c>
      <c r="AB139" s="8"/>
    </row>
    <row r="140" s="1" customFormat="true" ht="51" hidden="false" customHeight="true" outlineLevel="0" collapsed="false">
      <c r="A140" s="32"/>
      <c r="B140" s="60"/>
      <c r="C140" s="97"/>
      <c r="D140" s="38"/>
      <c r="E140" s="34"/>
      <c r="F140" s="34"/>
      <c r="G140" s="44"/>
      <c r="H140" s="47" t="s">
        <v>29</v>
      </c>
      <c r="I140" s="95" t="n">
        <f aca="false">J140+K140+L140+M140+N140+O140+P140+Q140</f>
        <v>214841.86</v>
      </c>
      <c r="J140" s="95" t="n">
        <v>0</v>
      </c>
      <c r="K140" s="95" t="n">
        <v>0</v>
      </c>
      <c r="L140" s="95" t="n">
        <v>33404.21</v>
      </c>
      <c r="M140" s="95" t="n">
        <v>33404.21</v>
      </c>
      <c r="N140" s="95" t="n">
        <v>67490.13</v>
      </c>
      <c r="O140" s="95" t="n">
        <v>80543.31</v>
      </c>
      <c r="P140" s="95" t="n">
        <v>0</v>
      </c>
      <c r="Q140" s="61" t="n">
        <f aca="false">Q151</f>
        <v>0</v>
      </c>
      <c r="R140" s="47"/>
      <c r="S140" s="34"/>
      <c r="T140" s="34"/>
      <c r="U140" s="34"/>
      <c r="V140" s="34"/>
      <c r="W140" s="85"/>
      <c r="X140" s="85"/>
      <c r="Y140" s="85"/>
      <c r="Z140" s="34"/>
      <c r="AA140" s="34"/>
      <c r="AB140" s="8"/>
    </row>
    <row r="141" s="1" customFormat="true" ht="40.5" hidden="false" customHeight="true" outlineLevel="0" collapsed="false">
      <c r="A141" s="32"/>
      <c r="B141" s="60"/>
      <c r="C141" s="97"/>
      <c r="D141" s="38"/>
      <c r="E141" s="34"/>
      <c r="F141" s="34"/>
      <c r="G141" s="44"/>
      <c r="H141" s="47" t="s">
        <v>30</v>
      </c>
      <c r="I141" s="95" t="n">
        <f aca="false">J141+K141+L141+M141+N141+O141+P141+Q141</f>
        <v>13769628.34</v>
      </c>
      <c r="J141" s="95" t="n">
        <v>0</v>
      </c>
      <c r="K141" s="95" t="n">
        <v>0</v>
      </c>
      <c r="L141" s="96" t="n">
        <v>3307016.47</v>
      </c>
      <c r="M141" s="96" t="n">
        <v>3260587.24</v>
      </c>
      <c r="N141" s="96" t="n">
        <v>3260587.24</v>
      </c>
      <c r="O141" s="96" t="n">
        <v>3941437.39</v>
      </c>
      <c r="P141" s="96" t="n">
        <v>0</v>
      </c>
      <c r="Q141" s="68" t="n">
        <f aca="false">Q152</f>
        <v>0</v>
      </c>
      <c r="R141" s="47"/>
      <c r="S141" s="34"/>
      <c r="T141" s="34"/>
      <c r="U141" s="34"/>
      <c r="V141" s="34"/>
      <c r="W141" s="85"/>
      <c r="X141" s="85"/>
      <c r="Y141" s="85"/>
      <c r="Z141" s="34"/>
      <c r="AA141" s="34"/>
      <c r="AB141" s="8"/>
    </row>
    <row r="142" s="1" customFormat="true" ht="1.5" hidden="true" customHeight="true" outlineLevel="0" collapsed="false">
      <c r="A142" s="63"/>
      <c r="B142" s="60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82"/>
      <c r="S142" s="34"/>
      <c r="T142" s="34"/>
      <c r="U142" s="34"/>
      <c r="V142" s="34"/>
      <c r="W142" s="85"/>
      <c r="X142" s="85"/>
      <c r="Y142" s="85"/>
      <c r="Z142" s="34"/>
      <c r="AA142" s="86"/>
      <c r="AB142" s="8"/>
    </row>
    <row r="143" s="1" customFormat="true" ht="54" hidden="true" customHeight="true" outlineLevel="0" collapsed="false">
      <c r="A143" s="63"/>
      <c r="B143" s="60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82"/>
      <c r="S143" s="34"/>
      <c r="T143" s="34"/>
      <c r="U143" s="34"/>
      <c r="V143" s="34"/>
      <c r="W143" s="85"/>
      <c r="X143" s="85"/>
      <c r="Y143" s="85"/>
      <c r="Z143" s="34"/>
      <c r="AA143" s="34"/>
      <c r="AB143" s="8"/>
    </row>
    <row r="144" s="1" customFormat="true" ht="47.25" hidden="true" customHeight="true" outlineLevel="0" collapsed="false">
      <c r="A144" s="63"/>
      <c r="B144" s="60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82"/>
      <c r="S144" s="34"/>
      <c r="T144" s="34"/>
      <c r="U144" s="34"/>
      <c r="V144" s="34"/>
      <c r="W144" s="85"/>
      <c r="X144" s="85"/>
      <c r="Y144" s="85"/>
      <c r="Z144" s="34"/>
      <c r="AA144" s="34"/>
      <c r="AB144" s="8"/>
    </row>
    <row r="145" s="1" customFormat="true" ht="42.75" hidden="true" customHeight="true" outlineLevel="0" collapsed="false">
      <c r="A145" s="72"/>
      <c r="B145" s="60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82"/>
      <c r="S145" s="34"/>
      <c r="T145" s="34"/>
      <c r="U145" s="34"/>
      <c r="V145" s="34"/>
      <c r="W145" s="34"/>
      <c r="X145" s="34"/>
      <c r="Y145" s="34"/>
      <c r="Z145" s="34"/>
      <c r="AA145" s="34"/>
      <c r="AB145" s="8"/>
    </row>
    <row r="146" s="1" customFormat="true" ht="33.75" hidden="true" customHeight="true" outlineLevel="0" collapsed="false">
      <c r="A146" s="72"/>
      <c r="B146" s="60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82"/>
      <c r="S146" s="34"/>
      <c r="T146" s="34"/>
      <c r="U146" s="34"/>
      <c r="V146" s="34"/>
      <c r="W146" s="34"/>
      <c r="X146" s="34"/>
      <c r="Y146" s="34"/>
      <c r="Z146" s="34"/>
      <c r="AA146" s="34"/>
      <c r="AB146" s="8"/>
    </row>
    <row r="147" s="1" customFormat="true" ht="33.75" hidden="true" customHeight="true" outlineLevel="0" collapsed="false">
      <c r="A147" s="72"/>
      <c r="B147" s="60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82"/>
      <c r="S147" s="34"/>
      <c r="T147" s="34"/>
      <c r="U147" s="34"/>
      <c r="V147" s="34"/>
      <c r="W147" s="34"/>
      <c r="X147" s="34"/>
      <c r="Y147" s="34"/>
      <c r="Z147" s="34"/>
      <c r="AA147" s="34"/>
      <c r="AB147" s="8"/>
    </row>
    <row r="148" s="1" customFormat="true" ht="30" hidden="true" customHeight="true" outlineLevel="0" collapsed="false">
      <c r="A148" s="7"/>
      <c r="B148" s="60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82"/>
      <c r="S148" s="34"/>
      <c r="T148" s="34"/>
      <c r="U148" s="34"/>
      <c r="V148" s="34"/>
      <c r="W148" s="85"/>
      <c r="X148" s="85"/>
      <c r="Y148" s="85"/>
      <c r="Z148" s="34"/>
      <c r="AA148" s="34"/>
      <c r="AB148" s="8"/>
    </row>
    <row r="149" s="1" customFormat="true" ht="39" hidden="true" customHeight="true" outlineLevel="0" collapsed="false">
      <c r="A149" s="7"/>
      <c r="B149" s="60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82"/>
      <c r="S149" s="34"/>
      <c r="T149" s="34"/>
      <c r="U149" s="34"/>
      <c r="V149" s="34"/>
      <c r="W149" s="85"/>
      <c r="X149" s="85"/>
      <c r="Y149" s="85"/>
      <c r="Z149" s="34"/>
      <c r="AA149" s="34"/>
      <c r="AB149" s="8"/>
    </row>
    <row r="150" s="1" customFormat="true" ht="21" hidden="false" customHeight="true" outlineLevel="0" collapsed="false">
      <c r="A150" s="32"/>
      <c r="B150" s="60"/>
      <c r="C150" s="46" t="s">
        <v>62</v>
      </c>
      <c r="D150" s="38"/>
      <c r="E150" s="34" t="n">
        <v>2022</v>
      </c>
      <c r="F150" s="34" t="n">
        <v>2027</v>
      </c>
      <c r="G150" s="44" t="s">
        <v>24</v>
      </c>
      <c r="H150" s="47" t="s">
        <v>25</v>
      </c>
      <c r="I150" s="90" t="n">
        <f aca="false">I151+I152</f>
        <v>0</v>
      </c>
      <c r="J150" s="90" t="n">
        <f aca="false">J151+J152</f>
        <v>0</v>
      </c>
      <c r="K150" s="90" t="n">
        <f aca="false">K151+K152</f>
        <v>0</v>
      </c>
      <c r="L150" s="90" t="n">
        <f aca="false">L151+L152</f>
        <v>0</v>
      </c>
      <c r="M150" s="90" t="n">
        <f aca="false">M151+M152</f>
        <v>0</v>
      </c>
      <c r="N150" s="90" t="n">
        <f aca="false">N151+N152</f>
        <v>0</v>
      </c>
      <c r="O150" s="90" t="n">
        <f aca="false">O151+O152</f>
        <v>0</v>
      </c>
      <c r="P150" s="90" t="n">
        <f aca="false">P151+P152</f>
        <v>0</v>
      </c>
      <c r="Q150" s="61" t="n">
        <f aca="false">Q151+Q152</f>
        <v>0</v>
      </c>
      <c r="R150" s="35" t="s">
        <v>20</v>
      </c>
      <c r="S150" s="34" t="s">
        <v>20</v>
      </c>
      <c r="T150" s="34" t="s">
        <v>20</v>
      </c>
      <c r="U150" s="34" t="s">
        <v>20</v>
      </c>
      <c r="V150" s="34" t="s">
        <v>20</v>
      </c>
      <c r="W150" s="85" t="s">
        <v>20</v>
      </c>
      <c r="X150" s="85" t="s">
        <v>20</v>
      </c>
      <c r="Y150" s="85" t="s">
        <v>20</v>
      </c>
      <c r="Z150" s="34" t="s">
        <v>20</v>
      </c>
      <c r="AA150" s="34" t="s">
        <v>20</v>
      </c>
      <c r="AB150" s="8"/>
    </row>
    <row r="151" s="1" customFormat="true" ht="31.5" hidden="false" customHeight="true" outlineLevel="0" collapsed="false">
      <c r="A151" s="32"/>
      <c r="B151" s="60"/>
      <c r="C151" s="46"/>
      <c r="D151" s="38"/>
      <c r="E151" s="34"/>
      <c r="F151" s="34"/>
      <c r="G151" s="44"/>
      <c r="H151" s="47" t="s">
        <v>29</v>
      </c>
      <c r="I151" s="90" t="n">
        <f aca="false">J151+K151+L151+M151+N151+O151+P151+Q151</f>
        <v>0</v>
      </c>
      <c r="J151" s="90" t="n">
        <v>0</v>
      </c>
      <c r="K151" s="90" t="n">
        <v>0</v>
      </c>
      <c r="L151" s="90" t="n">
        <v>0</v>
      </c>
      <c r="M151" s="90" t="n">
        <v>0</v>
      </c>
      <c r="N151" s="90" t="n">
        <v>0</v>
      </c>
      <c r="O151" s="90" t="n">
        <v>0</v>
      </c>
      <c r="P151" s="90" t="n">
        <v>0</v>
      </c>
      <c r="Q151" s="61" t="n">
        <v>0</v>
      </c>
      <c r="R151" s="35"/>
      <c r="S151" s="34"/>
      <c r="T151" s="34"/>
      <c r="U151" s="34"/>
      <c r="V151" s="34"/>
      <c r="W151" s="85"/>
      <c r="X151" s="85"/>
      <c r="Y151" s="85"/>
      <c r="Z151" s="34"/>
      <c r="AA151" s="34"/>
      <c r="AB151" s="8"/>
    </row>
    <row r="152" s="1" customFormat="true" ht="20.25" hidden="false" customHeight="true" outlineLevel="0" collapsed="false">
      <c r="A152" s="32"/>
      <c r="B152" s="60"/>
      <c r="C152" s="46"/>
      <c r="D152" s="38"/>
      <c r="E152" s="34"/>
      <c r="F152" s="34"/>
      <c r="G152" s="44"/>
      <c r="H152" s="47" t="s">
        <v>27</v>
      </c>
      <c r="I152" s="90" t="n">
        <f aca="false">J152+K152+L152+M152+N152+O152+P152+Q152</f>
        <v>0</v>
      </c>
      <c r="J152" s="90" t="n">
        <v>0</v>
      </c>
      <c r="K152" s="90" t="n">
        <v>0</v>
      </c>
      <c r="L152" s="90" t="n">
        <v>0</v>
      </c>
      <c r="M152" s="90" t="n">
        <v>0</v>
      </c>
      <c r="N152" s="90" t="n">
        <v>0</v>
      </c>
      <c r="O152" s="90" t="n">
        <v>0</v>
      </c>
      <c r="P152" s="90" t="n">
        <v>0</v>
      </c>
      <c r="Q152" s="61" t="n">
        <v>0</v>
      </c>
      <c r="R152" s="35"/>
      <c r="S152" s="34"/>
      <c r="T152" s="34"/>
      <c r="U152" s="34"/>
      <c r="V152" s="34"/>
      <c r="W152" s="85"/>
      <c r="X152" s="85"/>
      <c r="Y152" s="85"/>
      <c r="Z152" s="34"/>
      <c r="AA152" s="34"/>
      <c r="AB152" s="8"/>
    </row>
    <row r="153" s="1" customFormat="true" ht="16.5" hidden="false" customHeight="true" outlineLevel="0" collapsed="false">
      <c r="A153" s="72"/>
      <c r="B153" s="60"/>
      <c r="C153" s="87" t="s">
        <v>63</v>
      </c>
      <c r="D153" s="99"/>
      <c r="E153" s="34" t="n">
        <v>2022</v>
      </c>
      <c r="F153" s="34" t="n">
        <v>2027</v>
      </c>
      <c r="G153" s="44" t="s">
        <v>24</v>
      </c>
      <c r="H153" s="47" t="s">
        <v>25</v>
      </c>
      <c r="I153" s="90" t="n">
        <f aca="false">I156</f>
        <v>5150</v>
      </c>
      <c r="J153" s="90" t="n">
        <f aca="false">J156</f>
        <v>0</v>
      </c>
      <c r="K153" s="90" t="n">
        <f aca="false">K156</f>
        <v>5150</v>
      </c>
      <c r="L153" s="90" t="n">
        <f aca="false">L156</f>
        <v>0</v>
      </c>
      <c r="M153" s="90" t="n">
        <f aca="false">M156</f>
        <v>0</v>
      </c>
      <c r="N153" s="90" t="n">
        <f aca="false">N156</f>
        <v>0</v>
      </c>
      <c r="O153" s="90" t="n">
        <f aca="false">O156</f>
        <v>0</v>
      </c>
      <c r="P153" s="90" t="n">
        <f aca="false">P156</f>
        <v>0</v>
      </c>
      <c r="Q153" s="61" t="n">
        <f aca="false">Q156</f>
        <v>0</v>
      </c>
      <c r="R153" s="35" t="s">
        <v>20</v>
      </c>
      <c r="S153" s="34" t="s">
        <v>20</v>
      </c>
      <c r="T153" s="34" t="s">
        <v>20</v>
      </c>
      <c r="U153" s="34" t="s">
        <v>20</v>
      </c>
      <c r="V153" s="34" t="s">
        <v>20</v>
      </c>
      <c r="W153" s="85" t="s">
        <v>20</v>
      </c>
      <c r="X153" s="85" t="s">
        <v>20</v>
      </c>
      <c r="Y153" s="85" t="s">
        <v>20</v>
      </c>
      <c r="Z153" s="34" t="s">
        <v>20</v>
      </c>
      <c r="AA153" s="34" t="s">
        <v>20</v>
      </c>
      <c r="AB153" s="8"/>
    </row>
    <row r="154" s="1" customFormat="true" ht="32.25" hidden="false" customHeight="true" outlineLevel="0" collapsed="false">
      <c r="A154" s="72"/>
      <c r="B154" s="60"/>
      <c r="C154" s="87"/>
      <c r="D154" s="99"/>
      <c r="E154" s="34"/>
      <c r="F154" s="34"/>
      <c r="G154" s="44"/>
      <c r="H154" s="47" t="s">
        <v>29</v>
      </c>
      <c r="I154" s="90" t="n">
        <f aca="false">I157</f>
        <v>5150</v>
      </c>
      <c r="J154" s="90" t="n">
        <f aca="false">J157</f>
        <v>0</v>
      </c>
      <c r="K154" s="90" t="n">
        <f aca="false">K157</f>
        <v>5150</v>
      </c>
      <c r="L154" s="90" t="n">
        <f aca="false">L157</f>
        <v>0</v>
      </c>
      <c r="M154" s="90" t="n">
        <f aca="false">M157</f>
        <v>0</v>
      </c>
      <c r="N154" s="90" t="n">
        <f aca="false">N157</f>
        <v>0</v>
      </c>
      <c r="O154" s="90" t="n">
        <f aca="false">O157</f>
        <v>0</v>
      </c>
      <c r="P154" s="90" t="n">
        <f aca="false">P157</f>
        <v>0</v>
      </c>
      <c r="Q154" s="61" t="n">
        <f aca="false">Q157</f>
        <v>0</v>
      </c>
      <c r="R154" s="35"/>
      <c r="S154" s="34"/>
      <c r="T154" s="34"/>
      <c r="U154" s="34"/>
      <c r="V154" s="34"/>
      <c r="W154" s="85"/>
      <c r="X154" s="85"/>
      <c r="Y154" s="85"/>
      <c r="Z154" s="34"/>
      <c r="AA154" s="34"/>
      <c r="AB154" s="8"/>
    </row>
    <row r="155" s="1" customFormat="true" ht="19.5" hidden="false" customHeight="true" outlineLevel="0" collapsed="false">
      <c r="A155" s="72"/>
      <c r="B155" s="60"/>
      <c r="C155" s="87"/>
      <c r="D155" s="99"/>
      <c r="E155" s="34"/>
      <c r="F155" s="34"/>
      <c r="G155" s="44"/>
      <c r="H155" s="47" t="s">
        <v>27</v>
      </c>
      <c r="I155" s="90" t="n">
        <f aca="false">I158</f>
        <v>0</v>
      </c>
      <c r="J155" s="90" t="n">
        <f aca="false">J158</f>
        <v>0</v>
      </c>
      <c r="K155" s="90" t="n">
        <f aca="false">K158</f>
        <v>0</v>
      </c>
      <c r="L155" s="90" t="n">
        <f aca="false">L158</f>
        <v>0</v>
      </c>
      <c r="M155" s="90" t="n">
        <f aca="false">M158</f>
        <v>0</v>
      </c>
      <c r="N155" s="90" t="n">
        <f aca="false">N158</f>
        <v>0</v>
      </c>
      <c r="O155" s="90" t="n">
        <f aca="false">O158</f>
        <v>0</v>
      </c>
      <c r="P155" s="90" t="n">
        <f aca="false">P158</f>
        <v>0</v>
      </c>
      <c r="Q155" s="61" t="n">
        <f aca="false">Q158</f>
        <v>0</v>
      </c>
      <c r="R155" s="35"/>
      <c r="S155" s="34"/>
      <c r="T155" s="34"/>
      <c r="U155" s="34"/>
      <c r="V155" s="34"/>
      <c r="W155" s="85"/>
      <c r="X155" s="85"/>
      <c r="Y155" s="85"/>
      <c r="Z155" s="34"/>
      <c r="AA155" s="34"/>
      <c r="AB155" s="8"/>
    </row>
    <row r="156" s="1" customFormat="true" ht="19.5" hidden="false" customHeight="true" outlineLevel="0" collapsed="false">
      <c r="A156" s="63"/>
      <c r="B156" s="60"/>
      <c r="C156" s="87" t="s">
        <v>64</v>
      </c>
      <c r="D156" s="52" t="s">
        <v>65</v>
      </c>
      <c r="E156" s="34" t="n">
        <v>2022</v>
      </c>
      <c r="F156" s="34" t="n">
        <v>2027</v>
      </c>
      <c r="G156" s="44" t="s">
        <v>24</v>
      </c>
      <c r="H156" s="47" t="s">
        <v>25</v>
      </c>
      <c r="I156" s="90" t="n">
        <f aca="false">I160+I163+I166+I169+I172+I175</f>
        <v>5150</v>
      </c>
      <c r="J156" s="90" t="n">
        <f aca="false">J160+J163+J166+J169+J172+J175</f>
        <v>0</v>
      </c>
      <c r="K156" s="90" t="n">
        <f aca="false">K160+K163+K166+K169+K172+K175</f>
        <v>5150</v>
      </c>
      <c r="L156" s="90" t="n">
        <f aca="false">L160+L163+L166+L169+L172+L175</f>
        <v>0</v>
      </c>
      <c r="M156" s="90" t="n">
        <f aca="false">M160+M163+M166+M169+M172+M175</f>
        <v>0</v>
      </c>
      <c r="N156" s="90" t="n">
        <f aca="false">N160+N163+N166+N169+N172+N175</f>
        <v>0</v>
      </c>
      <c r="O156" s="90" t="n">
        <f aca="false">O160+O163+O166+O169+O172+O175</f>
        <v>0</v>
      </c>
      <c r="P156" s="90" t="n">
        <f aca="false">P160+P163+P166+P169+P172+P175</f>
        <v>0</v>
      </c>
      <c r="Q156" s="61" t="n">
        <f aca="false">Q160+Q163+Q166+Q169+Q172+Q175</f>
        <v>0</v>
      </c>
      <c r="R156" s="35" t="s">
        <v>20</v>
      </c>
      <c r="S156" s="35" t="s">
        <v>20</v>
      </c>
      <c r="T156" s="35" t="s">
        <v>20</v>
      </c>
      <c r="U156" s="35" t="s">
        <v>20</v>
      </c>
      <c r="V156" s="35" t="s">
        <v>20</v>
      </c>
      <c r="W156" s="35" t="s">
        <v>20</v>
      </c>
      <c r="X156" s="35" t="s">
        <v>20</v>
      </c>
      <c r="Y156" s="37" t="s">
        <v>20</v>
      </c>
      <c r="Z156" s="35" t="s">
        <v>20</v>
      </c>
      <c r="AA156" s="35" t="s">
        <v>20</v>
      </c>
      <c r="AB156" s="8"/>
    </row>
    <row r="157" s="1" customFormat="true" ht="33.75" hidden="false" customHeight="true" outlineLevel="0" collapsed="false">
      <c r="A157" s="63"/>
      <c r="B157" s="60"/>
      <c r="C157" s="87"/>
      <c r="D157" s="52"/>
      <c r="E157" s="34"/>
      <c r="F157" s="34"/>
      <c r="G157" s="44"/>
      <c r="H157" s="47" t="s">
        <v>29</v>
      </c>
      <c r="I157" s="90" t="n">
        <f aca="false">I161+I164+I167+I170+I173+I176</f>
        <v>5150</v>
      </c>
      <c r="J157" s="90" t="n">
        <f aca="false">J161+J164+J167+J170+J173+J176</f>
        <v>0</v>
      </c>
      <c r="K157" s="90" t="n">
        <f aca="false">K161+K164+K167+K170+K173+K176</f>
        <v>5150</v>
      </c>
      <c r="L157" s="90" t="n">
        <f aca="false">L161+L164+L167+L170+L173+L176</f>
        <v>0</v>
      </c>
      <c r="M157" s="90" t="n">
        <f aca="false">M161+M164+M167+M170+M173+M176</f>
        <v>0</v>
      </c>
      <c r="N157" s="90" t="n">
        <f aca="false">N161+N164+N167+N170+N173+N176</f>
        <v>0</v>
      </c>
      <c r="O157" s="90" t="n">
        <f aca="false">O161+O164+O167+O170+O173+O176</f>
        <v>0</v>
      </c>
      <c r="P157" s="90" t="n">
        <f aca="false">P161+P164+P167+P170+P173+P176</f>
        <v>0</v>
      </c>
      <c r="Q157" s="61" t="n">
        <f aca="false">Q161+Q164+Q167+Q170+Q173+Q176</f>
        <v>0</v>
      </c>
      <c r="R157" s="35"/>
      <c r="S157" s="35"/>
      <c r="T157" s="35"/>
      <c r="U157" s="35"/>
      <c r="V157" s="35"/>
      <c r="W157" s="35"/>
      <c r="X157" s="35"/>
      <c r="Y157" s="37"/>
      <c r="Z157" s="35"/>
      <c r="AA157" s="35"/>
      <c r="AB157" s="8"/>
    </row>
    <row r="158" s="1" customFormat="true" ht="19.5" hidden="false" customHeight="true" outlineLevel="0" collapsed="false">
      <c r="A158" s="63"/>
      <c r="B158" s="60"/>
      <c r="C158" s="87"/>
      <c r="D158" s="52"/>
      <c r="E158" s="34"/>
      <c r="F158" s="34"/>
      <c r="G158" s="44"/>
      <c r="H158" s="47" t="s">
        <v>27</v>
      </c>
      <c r="I158" s="90" t="n">
        <f aca="false">I162+I165+I168+I171+I174+I177</f>
        <v>0</v>
      </c>
      <c r="J158" s="90" t="n">
        <f aca="false">J162+J165+J168+J171+J174+J177</f>
        <v>0</v>
      </c>
      <c r="K158" s="90" t="n">
        <f aca="false">K162+K165+K168+K171+K174+K177</f>
        <v>0</v>
      </c>
      <c r="L158" s="91" t="n">
        <f aca="false">L162+L165+L168+L171+L174+L177</f>
        <v>0</v>
      </c>
      <c r="M158" s="91" t="n">
        <f aca="false">M162+M165+M168+M171+M174+M177</f>
        <v>0</v>
      </c>
      <c r="N158" s="91" t="n">
        <f aca="false">N162+N165+N168+N171+N174+N177</f>
        <v>0</v>
      </c>
      <c r="O158" s="91" t="n">
        <f aca="false">O162+O165+O168+O171+O174+O177</f>
        <v>0</v>
      </c>
      <c r="P158" s="91" t="n">
        <f aca="false">P162+P165+P168+P171+P174+P177</f>
        <v>0</v>
      </c>
      <c r="Q158" s="68" t="n">
        <f aca="false">Q162+Q165+Q168+Q171+Q174+Q177</f>
        <v>0</v>
      </c>
      <c r="R158" s="35"/>
      <c r="S158" s="35"/>
      <c r="T158" s="35"/>
      <c r="U158" s="35"/>
      <c r="V158" s="35"/>
      <c r="W158" s="35"/>
      <c r="X158" s="35"/>
      <c r="Y158" s="37"/>
      <c r="Z158" s="35"/>
      <c r="AA158" s="35"/>
      <c r="AB158" s="8"/>
    </row>
    <row r="159" s="1" customFormat="true" ht="24" hidden="false" customHeight="true" outlineLevel="0" collapsed="false">
      <c r="A159" s="32"/>
      <c r="B159" s="60"/>
      <c r="C159" s="84" t="s">
        <v>28</v>
      </c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"/>
    </row>
    <row r="160" s="103" customFormat="true" ht="16.5" hidden="false" customHeight="true" outlineLevel="0" collapsed="false">
      <c r="A160" s="100"/>
      <c r="B160" s="60"/>
      <c r="C160" s="47" t="s">
        <v>66</v>
      </c>
      <c r="D160" s="52" t="s">
        <v>67</v>
      </c>
      <c r="E160" s="34" t="n">
        <v>2022</v>
      </c>
      <c r="F160" s="34" t="n">
        <v>2027</v>
      </c>
      <c r="G160" s="44" t="s">
        <v>24</v>
      </c>
      <c r="H160" s="47" t="s">
        <v>25</v>
      </c>
      <c r="I160" s="90" t="n">
        <f aca="false">I161+I162</f>
        <v>5150</v>
      </c>
      <c r="J160" s="90" t="n">
        <f aca="false">J161+J162</f>
        <v>0</v>
      </c>
      <c r="K160" s="90" t="n">
        <f aca="false">K161+K162</f>
        <v>5150</v>
      </c>
      <c r="L160" s="90" t="n">
        <f aca="false">L161+L162</f>
        <v>0</v>
      </c>
      <c r="M160" s="90" t="n">
        <f aca="false">M161+M162</f>
        <v>0</v>
      </c>
      <c r="N160" s="90" t="n">
        <f aca="false">N161+N162</f>
        <v>0</v>
      </c>
      <c r="O160" s="90" t="n">
        <f aca="false">O161+O162</f>
        <v>0</v>
      </c>
      <c r="P160" s="90" t="n">
        <f aca="false">P161+P162</f>
        <v>0</v>
      </c>
      <c r="Q160" s="61" t="n">
        <f aca="false">Q161+Q162</f>
        <v>0</v>
      </c>
      <c r="R160" s="101" t="s">
        <v>68</v>
      </c>
      <c r="S160" s="35" t="s">
        <v>36</v>
      </c>
      <c r="T160" s="35" t="n">
        <v>13</v>
      </c>
      <c r="U160" s="35"/>
      <c r="V160" s="88" t="n">
        <v>13</v>
      </c>
      <c r="W160" s="35"/>
      <c r="X160" s="35"/>
      <c r="Y160" s="37"/>
      <c r="Z160" s="35"/>
      <c r="AA160" s="35"/>
      <c r="AB160" s="102"/>
    </row>
    <row r="161" s="103" customFormat="true" ht="31.5" hidden="false" customHeight="true" outlineLevel="0" collapsed="false">
      <c r="A161" s="100"/>
      <c r="B161" s="60"/>
      <c r="C161" s="47"/>
      <c r="D161" s="52"/>
      <c r="E161" s="34"/>
      <c r="F161" s="34"/>
      <c r="G161" s="44"/>
      <c r="H161" s="47" t="s">
        <v>29</v>
      </c>
      <c r="I161" s="90" t="n">
        <f aca="false">J161+K161+L161+M161+N161+O161+P161+Q161</f>
        <v>5150</v>
      </c>
      <c r="J161" s="90"/>
      <c r="K161" s="90" t="n">
        <v>5150</v>
      </c>
      <c r="L161" s="90" t="n">
        <v>0</v>
      </c>
      <c r="M161" s="90" t="n">
        <v>0</v>
      </c>
      <c r="N161" s="90" t="n">
        <v>0</v>
      </c>
      <c r="O161" s="90" t="n">
        <v>0</v>
      </c>
      <c r="P161" s="90" t="n">
        <v>0</v>
      </c>
      <c r="Q161" s="61" t="n">
        <v>0</v>
      </c>
      <c r="R161" s="101"/>
      <c r="S161" s="35"/>
      <c r="T161" s="35"/>
      <c r="U161" s="35"/>
      <c r="V161" s="88"/>
      <c r="W161" s="35"/>
      <c r="X161" s="35"/>
      <c r="Y161" s="37"/>
      <c r="Z161" s="35"/>
      <c r="AA161" s="35"/>
      <c r="AB161" s="102"/>
    </row>
    <row r="162" s="103" customFormat="true" ht="17.25" hidden="false" customHeight="true" outlineLevel="0" collapsed="false">
      <c r="A162" s="100"/>
      <c r="B162" s="60"/>
      <c r="C162" s="47"/>
      <c r="D162" s="52"/>
      <c r="E162" s="34"/>
      <c r="F162" s="34"/>
      <c r="G162" s="44"/>
      <c r="H162" s="47" t="s">
        <v>27</v>
      </c>
      <c r="I162" s="90" t="n">
        <f aca="false">J162+K162+L162+M162+N162+O162+P162+Q162</f>
        <v>0</v>
      </c>
      <c r="J162" s="90" t="n">
        <v>0</v>
      </c>
      <c r="K162" s="90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  <c r="P162" s="91" t="n">
        <v>0</v>
      </c>
      <c r="Q162" s="68" t="n">
        <v>0</v>
      </c>
      <c r="R162" s="101"/>
      <c r="S162" s="35"/>
      <c r="T162" s="35"/>
      <c r="U162" s="35"/>
      <c r="V162" s="88"/>
      <c r="W162" s="35"/>
      <c r="X162" s="35"/>
      <c r="Y162" s="37"/>
      <c r="Z162" s="35"/>
      <c r="AA162" s="35"/>
      <c r="AB162" s="102"/>
    </row>
    <row r="163" s="103" customFormat="true" ht="21" hidden="true" customHeight="true" outlineLevel="0" collapsed="false">
      <c r="A163" s="100"/>
      <c r="B163" s="60"/>
      <c r="C163" s="47"/>
      <c r="D163" s="52"/>
      <c r="E163" s="34"/>
      <c r="F163" s="34"/>
      <c r="G163" s="44" t="s">
        <v>24</v>
      </c>
      <c r="H163" s="47" t="s">
        <v>25</v>
      </c>
      <c r="I163" s="90" t="n">
        <f aca="false">I164+I165</f>
        <v>0</v>
      </c>
      <c r="J163" s="90" t="n">
        <f aca="false">J164+J165</f>
        <v>0</v>
      </c>
      <c r="K163" s="90" t="n">
        <f aca="false">K164+K165</f>
        <v>0</v>
      </c>
      <c r="L163" s="90" t="n">
        <f aca="false">L164+L165</f>
        <v>0</v>
      </c>
      <c r="M163" s="90" t="n">
        <f aca="false">M164+M165</f>
        <v>0</v>
      </c>
      <c r="N163" s="90" t="n">
        <f aca="false">N164+N165</f>
        <v>0</v>
      </c>
      <c r="O163" s="90" t="n">
        <f aca="false">O164+O165</f>
        <v>0</v>
      </c>
      <c r="P163" s="90" t="n">
        <f aca="false">P164+P165</f>
        <v>0</v>
      </c>
      <c r="Q163" s="61" t="n">
        <f aca="false">Q164+Q165</f>
        <v>0</v>
      </c>
      <c r="R163" s="70"/>
      <c r="S163" s="35"/>
      <c r="T163" s="35"/>
      <c r="U163" s="35"/>
      <c r="V163" s="35"/>
      <c r="W163" s="35"/>
      <c r="X163" s="35"/>
      <c r="Y163" s="37"/>
      <c r="Z163" s="35"/>
      <c r="AA163" s="35"/>
      <c r="AB163" s="102"/>
    </row>
    <row r="164" s="103" customFormat="true" ht="51" hidden="true" customHeight="true" outlineLevel="0" collapsed="false">
      <c r="A164" s="100"/>
      <c r="B164" s="60"/>
      <c r="C164" s="47"/>
      <c r="D164" s="52"/>
      <c r="E164" s="34"/>
      <c r="F164" s="34"/>
      <c r="G164" s="44"/>
      <c r="H164" s="47" t="s">
        <v>29</v>
      </c>
      <c r="I164" s="90" t="n">
        <f aca="false">J164+K164+L164+M164+N164+O164+P164+Q164</f>
        <v>0</v>
      </c>
      <c r="J164" s="90"/>
      <c r="K164" s="90" t="n">
        <v>0</v>
      </c>
      <c r="L164" s="90" t="n">
        <v>0</v>
      </c>
      <c r="M164" s="90" t="n">
        <v>0</v>
      </c>
      <c r="N164" s="90" t="n">
        <v>0</v>
      </c>
      <c r="O164" s="90" t="n">
        <v>0</v>
      </c>
      <c r="P164" s="90" t="n">
        <v>0</v>
      </c>
      <c r="Q164" s="61" t="n">
        <v>0</v>
      </c>
      <c r="R164" s="70"/>
      <c r="S164" s="35"/>
      <c r="T164" s="35"/>
      <c r="U164" s="35"/>
      <c r="V164" s="35"/>
      <c r="W164" s="35"/>
      <c r="X164" s="35"/>
      <c r="Y164" s="37"/>
      <c r="Z164" s="35"/>
      <c r="AA164" s="35"/>
      <c r="AB164" s="102"/>
    </row>
    <row r="165" s="103" customFormat="true" ht="25.5" hidden="true" customHeight="true" outlineLevel="0" collapsed="false">
      <c r="A165" s="100"/>
      <c r="B165" s="60"/>
      <c r="C165" s="47"/>
      <c r="D165" s="52"/>
      <c r="E165" s="34"/>
      <c r="F165" s="34"/>
      <c r="G165" s="44"/>
      <c r="H165" s="47" t="s">
        <v>27</v>
      </c>
      <c r="I165" s="90" t="n">
        <f aca="false">J165+K165+L165+M165+N165+O165+P165+Q165</f>
        <v>0</v>
      </c>
      <c r="J165" s="90" t="n">
        <v>0</v>
      </c>
      <c r="K165" s="90" t="n">
        <v>0</v>
      </c>
      <c r="L165" s="91" t="n">
        <v>0</v>
      </c>
      <c r="M165" s="91" t="n">
        <v>0</v>
      </c>
      <c r="N165" s="91" t="n">
        <v>0</v>
      </c>
      <c r="O165" s="91" t="n">
        <v>0</v>
      </c>
      <c r="P165" s="91" t="n">
        <v>0</v>
      </c>
      <c r="Q165" s="68" t="n">
        <v>0</v>
      </c>
      <c r="R165" s="70"/>
      <c r="S165" s="35"/>
      <c r="T165" s="35"/>
      <c r="U165" s="35"/>
      <c r="V165" s="35"/>
      <c r="W165" s="35"/>
      <c r="X165" s="35"/>
      <c r="Y165" s="37"/>
      <c r="Z165" s="35"/>
      <c r="AA165" s="35"/>
      <c r="AB165" s="102"/>
    </row>
    <row r="166" s="103" customFormat="true" ht="42" hidden="true" customHeight="true" outlineLevel="0" collapsed="false">
      <c r="A166" s="100"/>
      <c r="B166" s="60"/>
      <c r="C166" s="47"/>
      <c r="D166" s="52"/>
      <c r="E166" s="34"/>
      <c r="F166" s="34"/>
      <c r="G166" s="44"/>
      <c r="H166" s="47" t="s">
        <v>25</v>
      </c>
      <c r="I166" s="90" t="n">
        <f aca="false">I167+I168</f>
        <v>0</v>
      </c>
      <c r="J166" s="90" t="n">
        <f aca="false">J167+J168</f>
        <v>0</v>
      </c>
      <c r="K166" s="90" t="n">
        <f aca="false">K167+K168</f>
        <v>0</v>
      </c>
      <c r="L166" s="90" t="n">
        <f aca="false">L167+L168</f>
        <v>0</v>
      </c>
      <c r="M166" s="90" t="n">
        <f aca="false">M167+M168</f>
        <v>0</v>
      </c>
      <c r="N166" s="90" t="n">
        <f aca="false">N167+N168</f>
        <v>0</v>
      </c>
      <c r="O166" s="90" t="n">
        <f aca="false">O167+O168</f>
        <v>0</v>
      </c>
      <c r="P166" s="90" t="n">
        <f aca="false">P167+P168</f>
        <v>0</v>
      </c>
      <c r="Q166" s="61" t="n">
        <f aca="false">Q167+Q168</f>
        <v>0</v>
      </c>
      <c r="R166" s="70"/>
      <c r="S166" s="34"/>
      <c r="T166" s="35"/>
      <c r="U166" s="35"/>
      <c r="V166" s="35"/>
      <c r="W166" s="35"/>
      <c r="X166" s="35"/>
      <c r="Y166" s="37"/>
      <c r="Z166" s="35"/>
      <c r="AA166" s="35"/>
      <c r="AB166" s="102"/>
    </row>
    <row r="167" s="103" customFormat="true" ht="57.75" hidden="true" customHeight="true" outlineLevel="0" collapsed="false">
      <c r="A167" s="100"/>
      <c r="B167" s="60"/>
      <c r="C167" s="47"/>
      <c r="D167" s="52"/>
      <c r="E167" s="34"/>
      <c r="F167" s="34"/>
      <c r="G167" s="44"/>
      <c r="H167" s="47" t="s">
        <v>29</v>
      </c>
      <c r="I167" s="90" t="n">
        <f aca="false">J167+K167+L167+M167+N167+O167+P167+Q167</f>
        <v>0</v>
      </c>
      <c r="J167" s="90" t="n">
        <v>0</v>
      </c>
      <c r="K167" s="90" t="n">
        <v>0</v>
      </c>
      <c r="L167" s="90" t="n">
        <v>0</v>
      </c>
      <c r="M167" s="90" t="n">
        <v>0</v>
      </c>
      <c r="N167" s="90" t="n">
        <v>0</v>
      </c>
      <c r="O167" s="90" t="n">
        <v>0</v>
      </c>
      <c r="P167" s="90" t="n">
        <v>0</v>
      </c>
      <c r="Q167" s="61" t="n">
        <v>0</v>
      </c>
      <c r="R167" s="70"/>
      <c r="S167" s="34"/>
      <c r="T167" s="35"/>
      <c r="U167" s="35"/>
      <c r="V167" s="35"/>
      <c r="W167" s="35"/>
      <c r="X167" s="35"/>
      <c r="Y167" s="37"/>
      <c r="Z167" s="35"/>
      <c r="AA167" s="35"/>
      <c r="AB167" s="102"/>
    </row>
    <row r="168" s="103" customFormat="true" ht="39" hidden="true" customHeight="true" outlineLevel="0" collapsed="false">
      <c r="A168" s="100"/>
      <c r="B168" s="60"/>
      <c r="C168" s="47"/>
      <c r="D168" s="52"/>
      <c r="E168" s="34"/>
      <c r="F168" s="34"/>
      <c r="G168" s="44"/>
      <c r="H168" s="47" t="s">
        <v>27</v>
      </c>
      <c r="I168" s="90" t="n">
        <f aca="false">J168+K168+L168+M168+N168+O168+P168+Q168</f>
        <v>0</v>
      </c>
      <c r="J168" s="90" t="n">
        <v>0</v>
      </c>
      <c r="K168" s="90" t="n">
        <v>0</v>
      </c>
      <c r="L168" s="91" t="n">
        <v>0</v>
      </c>
      <c r="M168" s="91" t="n">
        <v>0</v>
      </c>
      <c r="N168" s="91" t="n">
        <v>0</v>
      </c>
      <c r="O168" s="91" t="n">
        <v>0</v>
      </c>
      <c r="P168" s="91" t="n">
        <v>0</v>
      </c>
      <c r="Q168" s="68" t="n">
        <v>0</v>
      </c>
      <c r="R168" s="70"/>
      <c r="S168" s="34"/>
      <c r="T168" s="35"/>
      <c r="U168" s="35"/>
      <c r="V168" s="35"/>
      <c r="W168" s="35"/>
      <c r="X168" s="35"/>
      <c r="Y168" s="37"/>
      <c r="Z168" s="35"/>
      <c r="AA168" s="35"/>
      <c r="AB168" s="102"/>
    </row>
    <row r="169" s="103" customFormat="true" ht="47.25" hidden="true" customHeight="true" outlineLevel="0" collapsed="false">
      <c r="A169" s="100"/>
      <c r="B169" s="60"/>
      <c r="C169" s="47"/>
      <c r="D169" s="38"/>
      <c r="E169" s="34"/>
      <c r="F169" s="34"/>
      <c r="G169" s="44"/>
      <c r="H169" s="47" t="s">
        <v>25</v>
      </c>
      <c r="I169" s="90" t="n">
        <f aca="false">I170+I171</f>
        <v>0</v>
      </c>
      <c r="J169" s="90" t="n">
        <f aca="false">J170+J171</f>
        <v>0</v>
      </c>
      <c r="K169" s="90" t="n">
        <f aca="false">K170+K171</f>
        <v>0</v>
      </c>
      <c r="L169" s="90" t="n">
        <f aca="false">L170+L171</f>
        <v>0</v>
      </c>
      <c r="M169" s="90" t="n">
        <f aca="false">M170+M171</f>
        <v>0</v>
      </c>
      <c r="N169" s="90" t="n">
        <f aca="false">N170+N171</f>
        <v>0</v>
      </c>
      <c r="O169" s="90" t="n">
        <f aca="false">O170+O171</f>
        <v>0</v>
      </c>
      <c r="P169" s="90" t="n">
        <f aca="false">P170+P171</f>
        <v>0</v>
      </c>
      <c r="Q169" s="61" t="n">
        <f aca="false">Q170+Q171</f>
        <v>0</v>
      </c>
      <c r="R169" s="70"/>
      <c r="S169" s="34"/>
      <c r="T169" s="35"/>
      <c r="U169" s="35"/>
      <c r="V169" s="35"/>
      <c r="W169" s="35"/>
      <c r="X169" s="35"/>
      <c r="Y169" s="37"/>
      <c r="Z169" s="35"/>
      <c r="AA169" s="35"/>
      <c r="AB169" s="102"/>
    </row>
    <row r="170" s="103" customFormat="true" ht="45.75" hidden="true" customHeight="true" outlineLevel="0" collapsed="false">
      <c r="A170" s="100"/>
      <c r="B170" s="60"/>
      <c r="C170" s="47"/>
      <c r="D170" s="38"/>
      <c r="E170" s="34"/>
      <c r="F170" s="34"/>
      <c r="G170" s="44"/>
      <c r="H170" s="47" t="s">
        <v>29</v>
      </c>
      <c r="I170" s="90" t="n">
        <f aca="false">J170+K170+L170+M170+N170+O170+P170+Q170</f>
        <v>0</v>
      </c>
      <c r="J170" s="90" t="n">
        <v>0</v>
      </c>
      <c r="K170" s="90" t="n">
        <v>0</v>
      </c>
      <c r="L170" s="90" t="n">
        <v>0</v>
      </c>
      <c r="M170" s="90" t="n">
        <v>0</v>
      </c>
      <c r="N170" s="90" t="n">
        <v>0</v>
      </c>
      <c r="O170" s="90" t="n">
        <v>0</v>
      </c>
      <c r="P170" s="90" t="n">
        <v>0</v>
      </c>
      <c r="Q170" s="61" t="n">
        <v>0</v>
      </c>
      <c r="R170" s="70"/>
      <c r="S170" s="34"/>
      <c r="T170" s="35"/>
      <c r="U170" s="35"/>
      <c r="V170" s="35"/>
      <c r="W170" s="35"/>
      <c r="X170" s="35"/>
      <c r="Y170" s="37"/>
      <c r="Z170" s="35"/>
      <c r="AA170" s="35"/>
      <c r="AB170" s="102"/>
    </row>
    <row r="171" s="103" customFormat="true" ht="27.75" hidden="true" customHeight="true" outlineLevel="0" collapsed="false">
      <c r="A171" s="100"/>
      <c r="B171" s="60"/>
      <c r="C171" s="47"/>
      <c r="D171" s="38"/>
      <c r="E171" s="34"/>
      <c r="F171" s="34"/>
      <c r="G171" s="44"/>
      <c r="H171" s="47" t="s">
        <v>27</v>
      </c>
      <c r="I171" s="90" t="n">
        <f aca="false">J171+K171+L171+M171+N171+O171+P171+Q171</f>
        <v>0</v>
      </c>
      <c r="J171" s="90" t="n">
        <v>0</v>
      </c>
      <c r="K171" s="90" t="n">
        <v>0</v>
      </c>
      <c r="L171" s="91" t="n">
        <v>0</v>
      </c>
      <c r="M171" s="91" t="n">
        <v>0</v>
      </c>
      <c r="N171" s="91" t="n">
        <v>0</v>
      </c>
      <c r="O171" s="91" t="n">
        <v>0</v>
      </c>
      <c r="P171" s="91" t="n">
        <v>0</v>
      </c>
      <c r="Q171" s="68" t="n">
        <v>0</v>
      </c>
      <c r="R171" s="70"/>
      <c r="S171" s="34"/>
      <c r="T171" s="35"/>
      <c r="U171" s="35"/>
      <c r="V171" s="35"/>
      <c r="W171" s="35"/>
      <c r="X171" s="35"/>
      <c r="Y171" s="37"/>
      <c r="Z171" s="35"/>
      <c r="AA171" s="35"/>
      <c r="AB171" s="102"/>
    </row>
    <row r="172" s="103" customFormat="true" ht="37.5" hidden="true" customHeight="true" outlineLevel="0" collapsed="false">
      <c r="A172" s="100"/>
      <c r="B172" s="60"/>
      <c r="C172" s="47"/>
      <c r="D172" s="38"/>
      <c r="E172" s="34"/>
      <c r="F172" s="34"/>
      <c r="G172" s="44"/>
      <c r="H172" s="47" t="s">
        <v>25</v>
      </c>
      <c r="I172" s="90" t="n">
        <f aca="false">I173+I174</f>
        <v>0</v>
      </c>
      <c r="J172" s="90" t="n">
        <f aca="false">J173+J174</f>
        <v>0</v>
      </c>
      <c r="K172" s="90" t="n">
        <f aca="false">K173+K174</f>
        <v>0</v>
      </c>
      <c r="L172" s="90" t="n">
        <f aca="false">L173+L174</f>
        <v>0</v>
      </c>
      <c r="M172" s="90" t="n">
        <f aca="false">M173+M174</f>
        <v>0</v>
      </c>
      <c r="N172" s="90" t="n">
        <f aca="false">N173+N174</f>
        <v>0</v>
      </c>
      <c r="O172" s="90" t="n">
        <f aca="false">O173+O174</f>
        <v>0</v>
      </c>
      <c r="P172" s="90" t="n">
        <f aca="false">P173+P174</f>
        <v>0</v>
      </c>
      <c r="Q172" s="61" t="n">
        <f aca="false">Q173+Q174</f>
        <v>0</v>
      </c>
      <c r="R172" s="35" t="s">
        <v>20</v>
      </c>
      <c r="S172" s="34" t="s">
        <v>20</v>
      </c>
      <c r="T172" s="34" t="s">
        <v>20</v>
      </c>
      <c r="U172" s="34" t="s">
        <v>20</v>
      </c>
      <c r="V172" s="34" t="s">
        <v>20</v>
      </c>
      <c r="W172" s="34" t="s">
        <v>20</v>
      </c>
      <c r="X172" s="34" t="s">
        <v>20</v>
      </c>
      <c r="Y172" s="85" t="s">
        <v>20</v>
      </c>
      <c r="Z172" s="34" t="s">
        <v>20</v>
      </c>
      <c r="AA172" s="34" t="s">
        <v>20</v>
      </c>
      <c r="AB172" s="102"/>
    </row>
    <row r="173" s="103" customFormat="true" ht="51" hidden="true" customHeight="true" outlineLevel="0" collapsed="false">
      <c r="A173" s="100"/>
      <c r="B173" s="60"/>
      <c r="C173" s="47"/>
      <c r="D173" s="38"/>
      <c r="E173" s="34"/>
      <c r="F173" s="34"/>
      <c r="G173" s="44"/>
      <c r="H173" s="47" t="s">
        <v>29</v>
      </c>
      <c r="I173" s="90" t="n">
        <f aca="false">J173+K173+L173+M173+N173+O173+P173+Q173</f>
        <v>0</v>
      </c>
      <c r="J173" s="90" t="n">
        <v>0</v>
      </c>
      <c r="K173" s="90" t="n">
        <v>0</v>
      </c>
      <c r="L173" s="90" t="n">
        <v>0</v>
      </c>
      <c r="M173" s="90" t="n">
        <v>0</v>
      </c>
      <c r="N173" s="90" t="n">
        <v>0</v>
      </c>
      <c r="O173" s="90" t="n">
        <v>0</v>
      </c>
      <c r="P173" s="90" t="n">
        <v>0</v>
      </c>
      <c r="Q173" s="61" t="n">
        <v>0</v>
      </c>
      <c r="R173" s="35"/>
      <c r="S173" s="34"/>
      <c r="T173" s="34"/>
      <c r="U173" s="34"/>
      <c r="V173" s="34"/>
      <c r="W173" s="34"/>
      <c r="X173" s="34"/>
      <c r="Y173" s="85"/>
      <c r="Z173" s="34"/>
      <c r="AA173" s="34"/>
      <c r="AB173" s="102"/>
    </row>
    <row r="174" s="103" customFormat="true" ht="28.5" hidden="true" customHeight="true" outlineLevel="0" collapsed="false">
      <c r="A174" s="100"/>
      <c r="B174" s="60"/>
      <c r="C174" s="47"/>
      <c r="D174" s="38"/>
      <c r="E174" s="34"/>
      <c r="F174" s="34"/>
      <c r="G174" s="44"/>
      <c r="H174" s="47" t="s">
        <v>27</v>
      </c>
      <c r="I174" s="90" t="n">
        <f aca="false">J174+K174+L174+M174+N174+O174+P174+Q174</f>
        <v>0</v>
      </c>
      <c r="J174" s="90" t="n">
        <v>0</v>
      </c>
      <c r="K174" s="90" t="n">
        <v>0</v>
      </c>
      <c r="L174" s="91" t="n">
        <v>0</v>
      </c>
      <c r="M174" s="91" t="n">
        <v>0</v>
      </c>
      <c r="N174" s="91" t="n">
        <v>0</v>
      </c>
      <c r="O174" s="91" t="n">
        <v>0</v>
      </c>
      <c r="P174" s="91" t="n">
        <v>0</v>
      </c>
      <c r="Q174" s="68" t="n">
        <v>0</v>
      </c>
      <c r="R174" s="35"/>
      <c r="S174" s="34"/>
      <c r="T174" s="34"/>
      <c r="U174" s="34"/>
      <c r="V174" s="34"/>
      <c r="W174" s="34"/>
      <c r="X174" s="34"/>
      <c r="Y174" s="85"/>
      <c r="Z174" s="34"/>
      <c r="AA174" s="34"/>
      <c r="AB174" s="102"/>
    </row>
    <row r="175" s="103" customFormat="true" ht="51" hidden="true" customHeight="true" outlineLevel="0" collapsed="false">
      <c r="A175" s="86"/>
      <c r="B175" s="60"/>
      <c r="C175" s="101"/>
      <c r="D175" s="52"/>
      <c r="E175" s="34"/>
      <c r="F175" s="34"/>
      <c r="G175" s="44"/>
      <c r="H175" s="47" t="s">
        <v>25</v>
      </c>
      <c r="I175" s="90" t="n">
        <f aca="false">I176+I177</f>
        <v>0</v>
      </c>
      <c r="J175" s="90" t="n">
        <f aca="false">J176+J177</f>
        <v>0</v>
      </c>
      <c r="K175" s="90" t="n">
        <f aca="false">K176+K177</f>
        <v>0</v>
      </c>
      <c r="L175" s="91" t="n">
        <f aca="false">L176+L177</f>
        <v>0</v>
      </c>
      <c r="M175" s="91" t="n">
        <f aca="false">M176+M177</f>
        <v>0</v>
      </c>
      <c r="N175" s="91" t="n">
        <f aca="false">N176+N177</f>
        <v>0</v>
      </c>
      <c r="O175" s="91" t="n">
        <f aca="false">O176+O177</f>
        <v>0</v>
      </c>
      <c r="P175" s="91" t="n">
        <f aca="false">P176+P177</f>
        <v>0</v>
      </c>
      <c r="Q175" s="68" t="n">
        <f aca="false">Q176+Q177</f>
        <v>0</v>
      </c>
      <c r="R175" s="35" t="s">
        <v>20</v>
      </c>
      <c r="S175" s="34" t="s">
        <v>20</v>
      </c>
      <c r="T175" s="34" t="s">
        <v>20</v>
      </c>
      <c r="U175" s="34" t="s">
        <v>20</v>
      </c>
      <c r="V175" s="34" t="s">
        <v>20</v>
      </c>
      <c r="W175" s="34" t="s">
        <v>20</v>
      </c>
      <c r="X175" s="34" t="s">
        <v>20</v>
      </c>
      <c r="Y175" s="85" t="s">
        <v>20</v>
      </c>
      <c r="Z175" s="34" t="s">
        <v>20</v>
      </c>
      <c r="AA175" s="34" t="s">
        <v>20</v>
      </c>
      <c r="AB175" s="102"/>
    </row>
    <row r="176" s="103" customFormat="true" ht="69.75" hidden="true" customHeight="true" outlineLevel="0" collapsed="false">
      <c r="A176" s="86"/>
      <c r="B176" s="60"/>
      <c r="C176" s="101"/>
      <c r="D176" s="52"/>
      <c r="E176" s="34"/>
      <c r="F176" s="34"/>
      <c r="G176" s="44"/>
      <c r="H176" s="47" t="s">
        <v>29</v>
      </c>
      <c r="I176" s="90" t="n">
        <f aca="false">J176+K176+L176+M176+N176+O176+P176+Q176</f>
        <v>0</v>
      </c>
      <c r="J176" s="90" t="n">
        <v>0</v>
      </c>
      <c r="K176" s="90" t="n">
        <v>0</v>
      </c>
      <c r="L176" s="90" t="n">
        <v>0</v>
      </c>
      <c r="M176" s="90" t="n">
        <v>0</v>
      </c>
      <c r="N176" s="90" t="n">
        <v>0</v>
      </c>
      <c r="O176" s="90" t="n">
        <v>0</v>
      </c>
      <c r="P176" s="90" t="n">
        <v>0</v>
      </c>
      <c r="Q176" s="61" t="n">
        <v>0</v>
      </c>
      <c r="R176" s="35"/>
      <c r="S176" s="34"/>
      <c r="T176" s="34"/>
      <c r="U176" s="34"/>
      <c r="V176" s="34"/>
      <c r="W176" s="34"/>
      <c r="X176" s="34"/>
      <c r="Y176" s="85"/>
      <c r="Z176" s="34"/>
      <c r="AA176" s="34"/>
      <c r="AB176" s="102"/>
    </row>
    <row r="177" s="103" customFormat="true" ht="39" hidden="true" customHeight="true" outlineLevel="0" collapsed="false">
      <c r="A177" s="86"/>
      <c r="B177" s="60"/>
      <c r="C177" s="101"/>
      <c r="D177" s="52"/>
      <c r="E177" s="34"/>
      <c r="F177" s="34"/>
      <c r="G177" s="44"/>
      <c r="H177" s="47" t="s">
        <v>27</v>
      </c>
      <c r="I177" s="90" t="n">
        <f aca="false">J177+K177+L177+M177+N177+O177+P177+Q177</f>
        <v>0</v>
      </c>
      <c r="J177" s="90" t="n">
        <v>0</v>
      </c>
      <c r="K177" s="90" t="n">
        <v>0</v>
      </c>
      <c r="L177" s="90" t="n">
        <v>0</v>
      </c>
      <c r="M177" s="90" t="n">
        <v>0</v>
      </c>
      <c r="N177" s="90" t="n">
        <v>0</v>
      </c>
      <c r="O177" s="90" t="n">
        <v>0</v>
      </c>
      <c r="P177" s="90" t="n">
        <v>0</v>
      </c>
      <c r="Q177" s="61" t="n">
        <v>0</v>
      </c>
      <c r="R177" s="35"/>
      <c r="S177" s="34"/>
      <c r="T177" s="34"/>
      <c r="U177" s="34"/>
      <c r="V177" s="34"/>
      <c r="W177" s="34"/>
      <c r="X177" s="34"/>
      <c r="Y177" s="85"/>
      <c r="Z177" s="34"/>
      <c r="AA177" s="34"/>
      <c r="AB177" s="102"/>
    </row>
    <row r="178" s="1" customFormat="true" ht="22.5" hidden="true" customHeight="true" outlineLevel="0" collapsed="false">
      <c r="A178" s="32"/>
      <c r="B178" s="60"/>
      <c r="C178" s="46"/>
      <c r="D178" s="52"/>
      <c r="E178" s="34"/>
      <c r="F178" s="34"/>
      <c r="G178" s="44"/>
      <c r="H178" s="47" t="s">
        <v>25</v>
      </c>
      <c r="I178" s="90" t="n">
        <f aca="false">I181</f>
        <v>0</v>
      </c>
      <c r="J178" s="90" t="n">
        <f aca="false">J181</f>
        <v>0</v>
      </c>
      <c r="K178" s="90" t="n">
        <f aca="false">K181</f>
        <v>0</v>
      </c>
      <c r="L178" s="90" t="n">
        <f aca="false">L181</f>
        <v>0</v>
      </c>
      <c r="M178" s="90" t="n">
        <f aca="false">M181</f>
        <v>0</v>
      </c>
      <c r="N178" s="90" t="n">
        <f aca="false">N181</f>
        <v>0</v>
      </c>
      <c r="O178" s="90" t="n">
        <f aca="false">O181</f>
        <v>0</v>
      </c>
      <c r="P178" s="90" t="n">
        <f aca="false">P181</f>
        <v>0</v>
      </c>
      <c r="Q178" s="61" t="n">
        <f aca="false">Q181</f>
        <v>0</v>
      </c>
      <c r="R178" s="70"/>
      <c r="S178" s="34"/>
      <c r="T178" s="85" t="s">
        <v>20</v>
      </c>
      <c r="U178" s="85" t="s">
        <v>20</v>
      </c>
      <c r="V178" s="85" t="s">
        <v>20</v>
      </c>
      <c r="W178" s="85" t="s">
        <v>20</v>
      </c>
      <c r="X178" s="85" t="s">
        <v>20</v>
      </c>
      <c r="Y178" s="85" t="s">
        <v>20</v>
      </c>
      <c r="Z178" s="34" t="s">
        <v>20</v>
      </c>
      <c r="AA178" s="34" t="s">
        <v>20</v>
      </c>
      <c r="AB178" s="8"/>
    </row>
    <row r="179" s="1" customFormat="true" ht="39.75" hidden="true" customHeight="true" outlineLevel="0" collapsed="false">
      <c r="A179" s="32"/>
      <c r="B179" s="60"/>
      <c r="C179" s="46"/>
      <c r="D179" s="52"/>
      <c r="E179" s="34"/>
      <c r="F179" s="34"/>
      <c r="G179" s="44"/>
      <c r="H179" s="47" t="s">
        <v>29</v>
      </c>
      <c r="I179" s="90" t="n">
        <f aca="false">I182</f>
        <v>0</v>
      </c>
      <c r="J179" s="90" t="n">
        <f aca="false">J182</f>
        <v>0</v>
      </c>
      <c r="K179" s="90" t="n">
        <f aca="false">K182</f>
        <v>0</v>
      </c>
      <c r="L179" s="90" t="n">
        <f aca="false">L182</f>
        <v>0</v>
      </c>
      <c r="M179" s="90" t="n">
        <f aca="false">M182</f>
        <v>0</v>
      </c>
      <c r="N179" s="90" t="n">
        <f aca="false">N182</f>
        <v>0</v>
      </c>
      <c r="O179" s="90" t="n">
        <f aca="false">O182</f>
        <v>0</v>
      </c>
      <c r="P179" s="90" t="n">
        <f aca="false">P182</f>
        <v>0</v>
      </c>
      <c r="Q179" s="61" t="n">
        <f aca="false">Q182</f>
        <v>0</v>
      </c>
      <c r="R179" s="70"/>
      <c r="S179" s="34"/>
      <c r="T179" s="85"/>
      <c r="U179" s="85"/>
      <c r="V179" s="85"/>
      <c r="W179" s="85"/>
      <c r="X179" s="85"/>
      <c r="Y179" s="85"/>
      <c r="Z179" s="34"/>
      <c r="AA179" s="34"/>
      <c r="AB179" s="8"/>
    </row>
    <row r="180" s="1" customFormat="true" ht="32.25" hidden="true" customHeight="true" outlineLevel="0" collapsed="false">
      <c r="A180" s="32"/>
      <c r="B180" s="60"/>
      <c r="C180" s="46"/>
      <c r="D180" s="52"/>
      <c r="E180" s="34"/>
      <c r="F180" s="34"/>
      <c r="G180" s="44"/>
      <c r="H180" s="47" t="s">
        <v>27</v>
      </c>
      <c r="I180" s="90" t="n">
        <f aca="false">I183</f>
        <v>0</v>
      </c>
      <c r="J180" s="90" t="n">
        <f aca="false">J183</f>
        <v>0</v>
      </c>
      <c r="K180" s="90" t="n">
        <f aca="false">K183</f>
        <v>0</v>
      </c>
      <c r="L180" s="90" t="n">
        <f aca="false">L183</f>
        <v>0</v>
      </c>
      <c r="M180" s="90" t="n">
        <f aca="false">M183</f>
        <v>0</v>
      </c>
      <c r="N180" s="90" t="n">
        <f aca="false">N183</f>
        <v>0</v>
      </c>
      <c r="O180" s="90" t="n">
        <f aca="false">O183</f>
        <v>0</v>
      </c>
      <c r="P180" s="90" t="n">
        <f aca="false">P183</f>
        <v>0</v>
      </c>
      <c r="Q180" s="61" t="n">
        <f aca="false">Q183</f>
        <v>0</v>
      </c>
      <c r="R180" s="70"/>
      <c r="S180" s="34"/>
      <c r="T180" s="85"/>
      <c r="U180" s="85"/>
      <c r="V180" s="85"/>
      <c r="W180" s="85"/>
      <c r="X180" s="85"/>
      <c r="Y180" s="85"/>
      <c r="Z180" s="34"/>
      <c r="AA180" s="34"/>
      <c r="AB180" s="8"/>
    </row>
    <row r="181" s="1" customFormat="true" ht="30" hidden="true" customHeight="true" outlineLevel="0" collapsed="false">
      <c r="A181" s="32"/>
      <c r="B181" s="60"/>
      <c r="C181" s="46" t="s">
        <v>69</v>
      </c>
      <c r="D181" s="38"/>
      <c r="E181" s="34" t="n">
        <v>2021</v>
      </c>
      <c r="F181" s="34" t="n">
        <v>2027</v>
      </c>
      <c r="G181" s="44" t="s">
        <v>24</v>
      </c>
      <c r="H181" s="47" t="s">
        <v>25</v>
      </c>
      <c r="I181" s="90" t="n">
        <f aca="false">I182+I183</f>
        <v>0</v>
      </c>
      <c r="J181" s="90" t="n">
        <f aca="false">J182+J183</f>
        <v>0</v>
      </c>
      <c r="K181" s="90" t="n">
        <f aca="false">K182+K183</f>
        <v>0</v>
      </c>
      <c r="L181" s="90" t="n">
        <f aca="false">L182+L183</f>
        <v>0</v>
      </c>
      <c r="M181" s="90" t="n">
        <f aca="false">M182+M183</f>
        <v>0</v>
      </c>
      <c r="N181" s="90" t="n">
        <f aca="false">N182+N183</f>
        <v>0</v>
      </c>
      <c r="O181" s="90" t="n">
        <f aca="false">O182+O183</f>
        <v>0</v>
      </c>
      <c r="P181" s="90" t="n">
        <f aca="false">P182+P183</f>
        <v>0</v>
      </c>
      <c r="Q181" s="61" t="n">
        <f aca="false">Q182+Q183</f>
        <v>0</v>
      </c>
      <c r="R181" s="35" t="s">
        <v>20</v>
      </c>
      <c r="S181" s="34" t="s">
        <v>20</v>
      </c>
      <c r="T181" s="34" t="s">
        <v>20</v>
      </c>
      <c r="U181" s="34" t="s">
        <v>20</v>
      </c>
      <c r="V181" s="34" t="s">
        <v>20</v>
      </c>
      <c r="W181" s="85" t="s">
        <v>20</v>
      </c>
      <c r="X181" s="85" t="s">
        <v>20</v>
      </c>
      <c r="Y181" s="85" t="s">
        <v>20</v>
      </c>
      <c r="Z181" s="34" t="s">
        <v>20</v>
      </c>
      <c r="AA181" s="34" t="s">
        <v>20</v>
      </c>
      <c r="AB181" s="8"/>
    </row>
    <row r="182" s="1" customFormat="true" ht="53.25" hidden="true" customHeight="true" outlineLevel="0" collapsed="false">
      <c r="A182" s="32"/>
      <c r="B182" s="60"/>
      <c r="C182" s="46"/>
      <c r="D182" s="38"/>
      <c r="E182" s="34"/>
      <c r="F182" s="34"/>
      <c r="G182" s="44"/>
      <c r="H182" s="47" t="s">
        <v>29</v>
      </c>
      <c r="I182" s="90" t="n">
        <f aca="false">J182+K182+L182+M182+N182+O182+P182+Q182</f>
        <v>0</v>
      </c>
      <c r="J182" s="90" t="n">
        <v>0</v>
      </c>
      <c r="K182" s="90" t="n">
        <v>0</v>
      </c>
      <c r="L182" s="90" t="n">
        <v>0</v>
      </c>
      <c r="M182" s="90" t="n">
        <v>0</v>
      </c>
      <c r="N182" s="90" t="n">
        <v>0</v>
      </c>
      <c r="O182" s="90" t="n">
        <v>0</v>
      </c>
      <c r="P182" s="90" t="n">
        <v>0</v>
      </c>
      <c r="Q182" s="61" t="n">
        <v>0</v>
      </c>
      <c r="R182" s="35"/>
      <c r="S182" s="34"/>
      <c r="T182" s="34"/>
      <c r="U182" s="34"/>
      <c r="V182" s="34"/>
      <c r="W182" s="85"/>
      <c r="X182" s="85"/>
      <c r="Y182" s="85"/>
      <c r="Z182" s="34"/>
      <c r="AA182" s="34"/>
      <c r="AB182" s="8"/>
    </row>
    <row r="183" s="1" customFormat="true" ht="35.25" hidden="true" customHeight="true" outlineLevel="0" collapsed="false">
      <c r="A183" s="32"/>
      <c r="B183" s="60"/>
      <c r="C183" s="46"/>
      <c r="D183" s="38"/>
      <c r="E183" s="34"/>
      <c r="F183" s="34"/>
      <c r="G183" s="44"/>
      <c r="H183" s="47" t="s">
        <v>30</v>
      </c>
      <c r="I183" s="90" t="n">
        <f aca="false">J183+K183+L183+M183+N183+O183+P183+Q183</f>
        <v>0</v>
      </c>
      <c r="J183" s="90" t="n">
        <v>0</v>
      </c>
      <c r="K183" s="90" t="n">
        <v>0</v>
      </c>
      <c r="L183" s="90" t="n">
        <v>0</v>
      </c>
      <c r="M183" s="90" t="n">
        <v>0</v>
      </c>
      <c r="N183" s="90" t="n">
        <v>0</v>
      </c>
      <c r="O183" s="90" t="n">
        <v>0</v>
      </c>
      <c r="P183" s="90" t="n">
        <v>0</v>
      </c>
      <c r="Q183" s="61" t="n">
        <v>0</v>
      </c>
      <c r="R183" s="35"/>
      <c r="S183" s="34"/>
      <c r="T183" s="34"/>
      <c r="U183" s="34"/>
      <c r="V183" s="34"/>
      <c r="W183" s="85"/>
      <c r="X183" s="85"/>
      <c r="Y183" s="85"/>
      <c r="Z183" s="34"/>
      <c r="AA183" s="34"/>
      <c r="AB183" s="8"/>
    </row>
    <row r="184" s="1" customFormat="true" ht="18.75" hidden="false" customHeight="true" outlineLevel="0" collapsed="false">
      <c r="A184" s="72"/>
      <c r="B184" s="60"/>
      <c r="C184" s="87" t="s">
        <v>70</v>
      </c>
      <c r="D184" s="99"/>
      <c r="E184" s="34" t="n">
        <v>2022</v>
      </c>
      <c r="F184" s="34" t="n">
        <v>2027</v>
      </c>
      <c r="G184" s="44" t="s">
        <v>24</v>
      </c>
      <c r="H184" s="47" t="s">
        <v>25</v>
      </c>
      <c r="I184" s="90" t="n">
        <f aca="false">I187</f>
        <v>49574767</v>
      </c>
      <c r="J184" s="90" t="n">
        <f aca="false">J187</f>
        <v>0</v>
      </c>
      <c r="K184" s="90" t="n">
        <f aca="false">K187</f>
        <v>8790479</v>
      </c>
      <c r="L184" s="90" t="n">
        <f aca="false">L187</f>
        <v>9565784</v>
      </c>
      <c r="M184" s="90" t="n">
        <f aca="false">M187</f>
        <v>10808028</v>
      </c>
      <c r="N184" s="90" t="n">
        <f aca="false">N187</f>
        <v>10205238</v>
      </c>
      <c r="O184" s="90" t="n">
        <f aca="false">O187</f>
        <v>10205238</v>
      </c>
      <c r="P184" s="90" t="n">
        <f aca="false">P187</f>
        <v>0</v>
      </c>
      <c r="Q184" s="61" t="n">
        <f aca="false">Q187</f>
        <v>0</v>
      </c>
      <c r="R184" s="35" t="s">
        <v>20</v>
      </c>
      <c r="S184" s="34" t="s">
        <v>20</v>
      </c>
      <c r="T184" s="34" t="s">
        <v>20</v>
      </c>
      <c r="U184" s="34" t="s">
        <v>20</v>
      </c>
      <c r="V184" s="34" t="s">
        <v>20</v>
      </c>
      <c r="W184" s="85" t="s">
        <v>20</v>
      </c>
      <c r="X184" s="85" t="s">
        <v>20</v>
      </c>
      <c r="Y184" s="85" t="s">
        <v>20</v>
      </c>
      <c r="Z184" s="34" t="s">
        <v>20</v>
      </c>
      <c r="AA184" s="34" t="s">
        <v>20</v>
      </c>
      <c r="AB184" s="8"/>
    </row>
    <row r="185" s="1" customFormat="true" ht="34.5" hidden="false" customHeight="true" outlineLevel="0" collapsed="false">
      <c r="A185" s="72"/>
      <c r="B185" s="60"/>
      <c r="C185" s="87"/>
      <c r="D185" s="99"/>
      <c r="E185" s="34"/>
      <c r="F185" s="34"/>
      <c r="G185" s="44"/>
      <c r="H185" s="47" t="s">
        <v>29</v>
      </c>
      <c r="I185" s="90" t="n">
        <f aca="false">I188</f>
        <v>0</v>
      </c>
      <c r="J185" s="90" t="n">
        <f aca="false">J188</f>
        <v>0</v>
      </c>
      <c r="K185" s="90" t="n">
        <f aca="false">K188</f>
        <v>0</v>
      </c>
      <c r="L185" s="90" t="n">
        <f aca="false">L188</f>
        <v>0</v>
      </c>
      <c r="M185" s="90" t="n">
        <f aca="false">M188</f>
        <v>0</v>
      </c>
      <c r="N185" s="90" t="n">
        <f aca="false">N188</f>
        <v>0</v>
      </c>
      <c r="O185" s="90" t="n">
        <f aca="false">O188</f>
        <v>0</v>
      </c>
      <c r="P185" s="90" t="n">
        <f aca="false">P188</f>
        <v>0</v>
      </c>
      <c r="Q185" s="61" t="n">
        <f aca="false">Q188</f>
        <v>0</v>
      </c>
      <c r="R185" s="35"/>
      <c r="S185" s="34"/>
      <c r="T185" s="34"/>
      <c r="U185" s="34"/>
      <c r="V185" s="34"/>
      <c r="W185" s="85"/>
      <c r="X185" s="85"/>
      <c r="Y185" s="85"/>
      <c r="Z185" s="34"/>
      <c r="AA185" s="34"/>
      <c r="AB185" s="8"/>
    </row>
    <row r="186" s="1" customFormat="true" ht="21.75" hidden="false" customHeight="true" outlineLevel="0" collapsed="false">
      <c r="A186" s="72"/>
      <c r="B186" s="60"/>
      <c r="C186" s="87"/>
      <c r="D186" s="99"/>
      <c r="E186" s="34"/>
      <c r="F186" s="34"/>
      <c r="G186" s="44"/>
      <c r="H186" s="47" t="s">
        <v>30</v>
      </c>
      <c r="I186" s="90" t="n">
        <f aca="false">I189</f>
        <v>49574767</v>
      </c>
      <c r="J186" s="90" t="n">
        <f aca="false">J189</f>
        <v>0</v>
      </c>
      <c r="K186" s="90" t="n">
        <f aca="false">K189</f>
        <v>8790479</v>
      </c>
      <c r="L186" s="90" t="n">
        <f aca="false">L189</f>
        <v>9565784</v>
      </c>
      <c r="M186" s="90" t="n">
        <f aca="false">M189</f>
        <v>10808028</v>
      </c>
      <c r="N186" s="90" t="n">
        <f aca="false">N189</f>
        <v>10205238</v>
      </c>
      <c r="O186" s="90" t="n">
        <f aca="false">O189</f>
        <v>10205238</v>
      </c>
      <c r="P186" s="90" t="n">
        <f aca="false">P189</f>
        <v>0</v>
      </c>
      <c r="Q186" s="61" t="n">
        <f aca="false">Q189</f>
        <v>0</v>
      </c>
      <c r="R186" s="35"/>
      <c r="S186" s="34"/>
      <c r="T186" s="34"/>
      <c r="U186" s="34"/>
      <c r="V186" s="34"/>
      <c r="W186" s="85"/>
      <c r="X186" s="85"/>
      <c r="Y186" s="85"/>
      <c r="Z186" s="34"/>
      <c r="AA186" s="34"/>
      <c r="AB186" s="8"/>
    </row>
    <row r="187" s="103" customFormat="true" ht="18" hidden="false" customHeight="true" outlineLevel="0" collapsed="false">
      <c r="A187" s="100"/>
      <c r="B187" s="60"/>
      <c r="C187" s="87" t="s">
        <v>71</v>
      </c>
      <c r="D187" s="52" t="s">
        <v>72</v>
      </c>
      <c r="E187" s="34" t="n">
        <v>2022</v>
      </c>
      <c r="F187" s="34" t="n">
        <v>2027</v>
      </c>
      <c r="G187" s="44" t="s">
        <v>24</v>
      </c>
      <c r="H187" s="47" t="s">
        <v>25</v>
      </c>
      <c r="I187" s="90" t="n">
        <f aca="false">I191+I194+I197+I200</f>
        <v>49574767</v>
      </c>
      <c r="J187" s="90" t="n">
        <f aca="false">J191+J194+J197+J200</f>
        <v>0</v>
      </c>
      <c r="K187" s="90" t="n">
        <f aca="false">K191+K194+K197+K200</f>
        <v>8790479</v>
      </c>
      <c r="L187" s="90" t="n">
        <f aca="false">L191+L194+L197+L200</f>
        <v>9565784</v>
      </c>
      <c r="M187" s="90" t="n">
        <f aca="false">M191+M194+M197+M200</f>
        <v>10808028</v>
      </c>
      <c r="N187" s="90" t="n">
        <f aca="false">N191+N194+N197+N200</f>
        <v>10205238</v>
      </c>
      <c r="O187" s="90" t="n">
        <f aca="false">O191+O194+O197+O200</f>
        <v>10205238</v>
      </c>
      <c r="P187" s="90" t="n">
        <f aca="false">P191+P194+P197+P200</f>
        <v>0</v>
      </c>
      <c r="Q187" s="61" t="n">
        <f aca="false">Q191+Q194+Q197+Q200</f>
        <v>0</v>
      </c>
      <c r="R187" s="35" t="s">
        <v>20</v>
      </c>
      <c r="S187" s="35" t="s">
        <v>20</v>
      </c>
      <c r="T187" s="35" t="s">
        <v>20</v>
      </c>
      <c r="U187" s="35" t="s">
        <v>20</v>
      </c>
      <c r="V187" s="35" t="s">
        <v>20</v>
      </c>
      <c r="W187" s="35" t="s">
        <v>20</v>
      </c>
      <c r="X187" s="35" t="s">
        <v>20</v>
      </c>
      <c r="Y187" s="37" t="s">
        <v>20</v>
      </c>
      <c r="Z187" s="35" t="s">
        <v>20</v>
      </c>
      <c r="AA187" s="35" t="s">
        <v>20</v>
      </c>
      <c r="AB187" s="102"/>
    </row>
    <row r="188" s="103" customFormat="true" ht="32.25" hidden="false" customHeight="true" outlineLevel="0" collapsed="false">
      <c r="A188" s="100"/>
      <c r="B188" s="60"/>
      <c r="C188" s="87"/>
      <c r="D188" s="52"/>
      <c r="E188" s="34"/>
      <c r="F188" s="34"/>
      <c r="G188" s="44"/>
      <c r="H188" s="47" t="s">
        <v>29</v>
      </c>
      <c r="I188" s="90" t="n">
        <f aca="false">I192+I195+I198+I201</f>
        <v>0</v>
      </c>
      <c r="J188" s="90" t="n">
        <f aca="false">J192+J195+J198+J201</f>
        <v>0</v>
      </c>
      <c r="K188" s="90" t="n">
        <f aca="false">K192+K195+K198+K201</f>
        <v>0</v>
      </c>
      <c r="L188" s="90" t="n">
        <f aca="false">L192+L195+L198+L201</f>
        <v>0</v>
      </c>
      <c r="M188" s="90" t="n">
        <f aca="false">M192+M195+M198+M201</f>
        <v>0</v>
      </c>
      <c r="N188" s="90" t="n">
        <f aca="false">N192+N195+N198+N201</f>
        <v>0</v>
      </c>
      <c r="O188" s="90" t="n">
        <f aca="false">O192+O195+O198+O201</f>
        <v>0</v>
      </c>
      <c r="P188" s="90" t="n">
        <f aca="false">P192+P195+P198+P201</f>
        <v>0</v>
      </c>
      <c r="Q188" s="61" t="n">
        <f aca="false">Q192+Q195+Q198+Q201</f>
        <v>0</v>
      </c>
      <c r="R188" s="35"/>
      <c r="S188" s="35"/>
      <c r="T188" s="35"/>
      <c r="U188" s="35"/>
      <c r="V188" s="35"/>
      <c r="W188" s="35"/>
      <c r="X188" s="35"/>
      <c r="Y188" s="37"/>
      <c r="Z188" s="35"/>
      <c r="AA188" s="35"/>
      <c r="AB188" s="102"/>
    </row>
    <row r="189" s="103" customFormat="true" ht="21.75" hidden="false" customHeight="true" outlineLevel="0" collapsed="false">
      <c r="A189" s="100"/>
      <c r="B189" s="60"/>
      <c r="C189" s="87"/>
      <c r="D189" s="52"/>
      <c r="E189" s="34"/>
      <c r="F189" s="34"/>
      <c r="G189" s="44"/>
      <c r="H189" s="47" t="s">
        <v>27</v>
      </c>
      <c r="I189" s="90" t="n">
        <f aca="false">I193+I196+I199+I202</f>
        <v>49574767</v>
      </c>
      <c r="J189" s="90" t="n">
        <f aca="false">J193+J196+J199+J202</f>
        <v>0</v>
      </c>
      <c r="K189" s="90" t="n">
        <f aca="false">K193+K196+K199+K202</f>
        <v>8790479</v>
      </c>
      <c r="L189" s="91" t="n">
        <f aca="false">L193+L196+L199+L202</f>
        <v>9565784</v>
      </c>
      <c r="M189" s="91" t="n">
        <f aca="false">M193+M196+M199+M202</f>
        <v>10808028</v>
      </c>
      <c r="N189" s="91" t="n">
        <f aca="false">N193+N196+N199+N202</f>
        <v>10205238</v>
      </c>
      <c r="O189" s="91" t="n">
        <f aca="false">O193+O196+O199+O202</f>
        <v>10205238</v>
      </c>
      <c r="P189" s="91" t="n">
        <f aca="false">P193+P196+P199+P202</f>
        <v>0</v>
      </c>
      <c r="Q189" s="68" t="n">
        <f aca="false">Q193+Q196+Q199+Q202</f>
        <v>0</v>
      </c>
      <c r="R189" s="35"/>
      <c r="S189" s="35"/>
      <c r="T189" s="35"/>
      <c r="U189" s="35"/>
      <c r="V189" s="35"/>
      <c r="W189" s="35"/>
      <c r="X189" s="35"/>
      <c r="Y189" s="37"/>
      <c r="Z189" s="35"/>
      <c r="AA189" s="35"/>
      <c r="AB189" s="102"/>
    </row>
    <row r="190" s="103" customFormat="true" ht="19.5" hidden="false" customHeight="true" outlineLevel="0" collapsed="false">
      <c r="A190" s="45"/>
      <c r="B190" s="60"/>
      <c r="C190" s="84" t="s">
        <v>28</v>
      </c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102"/>
    </row>
    <row r="191" s="103" customFormat="true" ht="19.5" hidden="false" customHeight="true" outlineLevel="0" collapsed="false">
      <c r="A191" s="100"/>
      <c r="B191" s="60"/>
      <c r="C191" s="47" t="s">
        <v>73</v>
      </c>
      <c r="D191" s="52" t="s">
        <v>74</v>
      </c>
      <c r="E191" s="34" t="n">
        <v>2022</v>
      </c>
      <c r="F191" s="34" t="n">
        <v>2027</v>
      </c>
      <c r="G191" s="44" t="s">
        <v>24</v>
      </c>
      <c r="H191" s="47" t="s">
        <v>25</v>
      </c>
      <c r="I191" s="90" t="n">
        <f aca="false">I192+I193</f>
        <v>11379212</v>
      </c>
      <c r="J191" s="90" t="n">
        <f aca="false">J192+J193</f>
        <v>0</v>
      </c>
      <c r="K191" s="90" t="n">
        <f aca="false">K192+K193</f>
        <v>1290733</v>
      </c>
      <c r="L191" s="90" t="n">
        <f aca="false">L192+L193</f>
        <v>2427031</v>
      </c>
      <c r="M191" s="90" t="n">
        <f aca="false">M192+M193</f>
        <v>2645770</v>
      </c>
      <c r="N191" s="90" t="n">
        <f aca="false">N192+N193</f>
        <v>2507839</v>
      </c>
      <c r="O191" s="90" t="n">
        <f aca="false">O192+O193</f>
        <v>2507839</v>
      </c>
      <c r="P191" s="90" t="n">
        <f aca="false">P192+P193</f>
        <v>0</v>
      </c>
      <c r="Q191" s="61" t="n">
        <f aca="false">Q192+Q193</f>
        <v>0</v>
      </c>
      <c r="R191" s="70" t="s">
        <v>75</v>
      </c>
      <c r="S191" s="35" t="s">
        <v>33</v>
      </c>
      <c r="T191" s="35" t="n">
        <v>100</v>
      </c>
      <c r="U191" s="35"/>
      <c r="V191" s="88" t="n">
        <v>100</v>
      </c>
      <c r="W191" s="35" t="n">
        <v>100</v>
      </c>
      <c r="X191" s="35" t="n">
        <v>100</v>
      </c>
      <c r="Y191" s="35" t="n">
        <v>100</v>
      </c>
      <c r="Z191" s="35" t="n">
        <v>100</v>
      </c>
      <c r="AA191" s="35"/>
      <c r="AB191" s="102"/>
    </row>
    <row r="192" s="103" customFormat="true" ht="31.5" hidden="false" customHeight="true" outlineLevel="0" collapsed="false">
      <c r="A192" s="100"/>
      <c r="B192" s="60"/>
      <c r="C192" s="47"/>
      <c r="D192" s="52"/>
      <c r="E192" s="34"/>
      <c r="F192" s="34"/>
      <c r="G192" s="44"/>
      <c r="H192" s="47" t="s">
        <v>29</v>
      </c>
      <c r="I192" s="90" t="n">
        <f aca="false">J192+K192+L192+M192+N192+O192+P192+Q192</f>
        <v>0</v>
      </c>
      <c r="J192" s="90" t="n">
        <v>0</v>
      </c>
      <c r="K192" s="90" t="n">
        <v>0</v>
      </c>
      <c r="L192" s="90" t="n">
        <v>0</v>
      </c>
      <c r="M192" s="90" t="n">
        <v>0</v>
      </c>
      <c r="N192" s="90" t="n">
        <v>0</v>
      </c>
      <c r="O192" s="90" t="n">
        <v>0</v>
      </c>
      <c r="P192" s="90" t="n">
        <v>0</v>
      </c>
      <c r="Q192" s="61" t="n">
        <v>0</v>
      </c>
      <c r="R192" s="70"/>
      <c r="S192" s="35"/>
      <c r="T192" s="35"/>
      <c r="U192" s="35"/>
      <c r="V192" s="88"/>
      <c r="W192" s="35"/>
      <c r="X192" s="35"/>
      <c r="Y192" s="35"/>
      <c r="Z192" s="35"/>
      <c r="AA192" s="35"/>
      <c r="AB192" s="102"/>
    </row>
    <row r="193" s="103" customFormat="true" ht="19.5" hidden="false" customHeight="true" outlineLevel="0" collapsed="false">
      <c r="A193" s="100"/>
      <c r="B193" s="60"/>
      <c r="C193" s="47"/>
      <c r="D193" s="52"/>
      <c r="E193" s="34"/>
      <c r="F193" s="34"/>
      <c r="G193" s="44"/>
      <c r="H193" s="47" t="s">
        <v>30</v>
      </c>
      <c r="I193" s="90" t="n">
        <f aca="false">J193+K193+L193+M193+N193+O193+P193+Q193</f>
        <v>11379212</v>
      </c>
      <c r="J193" s="90"/>
      <c r="K193" s="90" t="n">
        <v>1290733</v>
      </c>
      <c r="L193" s="91" t="n">
        <v>2427031</v>
      </c>
      <c r="M193" s="91" t="n">
        <v>2645770</v>
      </c>
      <c r="N193" s="91" t="n">
        <v>2507839</v>
      </c>
      <c r="O193" s="91" t="n">
        <v>2507839</v>
      </c>
      <c r="P193" s="91" t="n">
        <v>0</v>
      </c>
      <c r="Q193" s="68" t="n">
        <v>0</v>
      </c>
      <c r="R193" s="70"/>
      <c r="S193" s="35"/>
      <c r="T193" s="35"/>
      <c r="U193" s="35"/>
      <c r="V193" s="88"/>
      <c r="W193" s="35"/>
      <c r="X193" s="35"/>
      <c r="Y193" s="35"/>
      <c r="Z193" s="35"/>
      <c r="AA193" s="35"/>
      <c r="AB193" s="102"/>
    </row>
    <row r="194" s="103" customFormat="true" ht="18" hidden="false" customHeight="true" outlineLevel="0" collapsed="false">
      <c r="A194" s="100"/>
      <c r="B194" s="60"/>
      <c r="C194" s="47" t="s">
        <v>76</v>
      </c>
      <c r="D194" s="52" t="s">
        <v>77</v>
      </c>
      <c r="E194" s="34" t="n">
        <v>2022</v>
      </c>
      <c r="F194" s="34" t="n">
        <v>2027</v>
      </c>
      <c r="G194" s="44" t="s">
        <v>24</v>
      </c>
      <c r="H194" s="47" t="s">
        <v>25</v>
      </c>
      <c r="I194" s="90" t="n">
        <f aca="false">I195+I196</f>
        <v>10391407</v>
      </c>
      <c r="J194" s="90" t="n">
        <f aca="false">J195+J196</f>
        <v>0</v>
      </c>
      <c r="K194" s="90" t="n">
        <f aca="false">K195+K196</f>
        <v>2045379</v>
      </c>
      <c r="L194" s="90" t="n">
        <f aca="false">L195+L196</f>
        <v>1797226</v>
      </c>
      <c r="M194" s="90" t="n">
        <f aca="false">M195+M196</f>
        <v>2492840</v>
      </c>
      <c r="N194" s="90" t="n">
        <f aca="false">N195+N196</f>
        <v>2027981</v>
      </c>
      <c r="O194" s="90" t="n">
        <f aca="false">O195+O196</f>
        <v>2027981</v>
      </c>
      <c r="P194" s="90" t="n">
        <f aca="false">P195+P196</f>
        <v>0</v>
      </c>
      <c r="Q194" s="61" t="n">
        <f aca="false">Q195+Q196</f>
        <v>0</v>
      </c>
      <c r="R194" s="70" t="s">
        <v>78</v>
      </c>
      <c r="S194" s="35" t="s">
        <v>33</v>
      </c>
      <c r="T194" s="35" t="n">
        <v>100</v>
      </c>
      <c r="U194" s="35"/>
      <c r="V194" s="88" t="n">
        <v>100</v>
      </c>
      <c r="W194" s="35" t="n">
        <v>100</v>
      </c>
      <c r="X194" s="35" t="n">
        <v>100</v>
      </c>
      <c r="Y194" s="35" t="n">
        <v>100</v>
      </c>
      <c r="Z194" s="35" t="n">
        <v>100</v>
      </c>
      <c r="AA194" s="35"/>
      <c r="AB194" s="102"/>
    </row>
    <row r="195" s="103" customFormat="true" ht="36" hidden="false" customHeight="true" outlineLevel="0" collapsed="false">
      <c r="A195" s="100"/>
      <c r="B195" s="60"/>
      <c r="C195" s="47"/>
      <c r="D195" s="52"/>
      <c r="E195" s="34"/>
      <c r="F195" s="34"/>
      <c r="G195" s="44"/>
      <c r="H195" s="47" t="s">
        <v>29</v>
      </c>
      <c r="I195" s="90" t="n">
        <f aca="false">J195+K195+L195+M195+N195+O195+P195+Q195</f>
        <v>0</v>
      </c>
      <c r="J195" s="90" t="n">
        <v>0</v>
      </c>
      <c r="K195" s="90" t="n">
        <v>0</v>
      </c>
      <c r="L195" s="90" t="n">
        <v>0</v>
      </c>
      <c r="M195" s="90" t="n">
        <v>0</v>
      </c>
      <c r="N195" s="90" t="n">
        <v>0</v>
      </c>
      <c r="O195" s="90" t="n">
        <v>0</v>
      </c>
      <c r="P195" s="90" t="n">
        <v>0</v>
      </c>
      <c r="Q195" s="61" t="n">
        <v>0</v>
      </c>
      <c r="R195" s="70"/>
      <c r="S195" s="35"/>
      <c r="T195" s="35"/>
      <c r="U195" s="35"/>
      <c r="V195" s="88"/>
      <c r="W195" s="35"/>
      <c r="X195" s="35"/>
      <c r="Y195" s="35"/>
      <c r="Z195" s="35"/>
      <c r="AA195" s="35"/>
      <c r="AB195" s="102"/>
    </row>
    <row r="196" s="103" customFormat="true" ht="21.75" hidden="false" customHeight="true" outlineLevel="0" collapsed="false">
      <c r="A196" s="100"/>
      <c r="B196" s="60"/>
      <c r="C196" s="47"/>
      <c r="D196" s="52"/>
      <c r="E196" s="34"/>
      <c r="F196" s="34"/>
      <c r="G196" s="44"/>
      <c r="H196" s="47" t="s">
        <v>30</v>
      </c>
      <c r="I196" s="90" t="n">
        <f aca="false">J196+K196+L196+M196+N196+O196+P196+Q196</f>
        <v>10391407</v>
      </c>
      <c r="J196" s="90"/>
      <c r="K196" s="90" t="n">
        <v>2045379</v>
      </c>
      <c r="L196" s="91" t="n">
        <v>1797226</v>
      </c>
      <c r="M196" s="91" t="n">
        <v>2492840</v>
      </c>
      <c r="N196" s="91" t="n">
        <v>2027981</v>
      </c>
      <c r="O196" s="91" t="n">
        <v>2027981</v>
      </c>
      <c r="P196" s="91" t="n">
        <v>0</v>
      </c>
      <c r="Q196" s="68" t="n">
        <v>0</v>
      </c>
      <c r="R196" s="70"/>
      <c r="S196" s="35"/>
      <c r="T196" s="35"/>
      <c r="U196" s="35"/>
      <c r="V196" s="88"/>
      <c r="W196" s="35"/>
      <c r="X196" s="35"/>
      <c r="Y196" s="35"/>
      <c r="Z196" s="35"/>
      <c r="AA196" s="35"/>
      <c r="AB196" s="102"/>
    </row>
    <row r="197" s="103" customFormat="true" ht="21" hidden="false" customHeight="true" outlineLevel="0" collapsed="false">
      <c r="A197" s="100"/>
      <c r="B197" s="60"/>
      <c r="C197" s="47" t="s">
        <v>79</v>
      </c>
      <c r="D197" s="52" t="s">
        <v>80</v>
      </c>
      <c r="E197" s="34" t="n">
        <v>2022</v>
      </c>
      <c r="F197" s="34" t="n">
        <v>2027</v>
      </c>
      <c r="G197" s="44" t="s">
        <v>24</v>
      </c>
      <c r="H197" s="47" t="s">
        <v>25</v>
      </c>
      <c r="I197" s="90" t="n">
        <f aca="false">I198+I199</f>
        <v>11794969</v>
      </c>
      <c r="J197" s="90" t="n">
        <f aca="false">J198+J199</f>
        <v>0</v>
      </c>
      <c r="K197" s="90" t="n">
        <f aca="false">K198+K199</f>
        <v>2386198</v>
      </c>
      <c r="L197" s="90" t="n">
        <f aca="false">L198+L199</f>
        <v>2325849</v>
      </c>
      <c r="M197" s="90" t="n">
        <f aca="false">M198+M199</f>
        <v>2360974</v>
      </c>
      <c r="N197" s="90" t="n">
        <f aca="false">N198+N199</f>
        <v>2360974</v>
      </c>
      <c r="O197" s="90" t="n">
        <f aca="false">O198+O199</f>
        <v>2360974</v>
      </c>
      <c r="P197" s="90" t="n">
        <f aca="false">P198+P199</f>
        <v>0</v>
      </c>
      <c r="Q197" s="61" t="n">
        <f aca="false">Q198+Q199</f>
        <v>0</v>
      </c>
      <c r="R197" s="70" t="s">
        <v>78</v>
      </c>
      <c r="S197" s="35" t="s">
        <v>33</v>
      </c>
      <c r="T197" s="35" t="n">
        <v>100</v>
      </c>
      <c r="U197" s="37"/>
      <c r="V197" s="35" t="n">
        <v>100</v>
      </c>
      <c r="W197" s="35" t="n">
        <v>100</v>
      </c>
      <c r="X197" s="35" t="n">
        <v>100</v>
      </c>
      <c r="Y197" s="35" t="n">
        <v>100</v>
      </c>
      <c r="Z197" s="35" t="n">
        <v>100</v>
      </c>
      <c r="AA197" s="35"/>
      <c r="AB197" s="102"/>
    </row>
    <row r="198" s="103" customFormat="true" ht="33.75" hidden="false" customHeight="true" outlineLevel="0" collapsed="false">
      <c r="A198" s="100"/>
      <c r="B198" s="60"/>
      <c r="C198" s="47"/>
      <c r="D198" s="52"/>
      <c r="E198" s="34"/>
      <c r="F198" s="34"/>
      <c r="G198" s="44"/>
      <c r="H198" s="47" t="s">
        <v>29</v>
      </c>
      <c r="I198" s="90" t="n">
        <f aca="false">J198+K198+L198+M198+N198+O198+P198+Q198</f>
        <v>0</v>
      </c>
      <c r="J198" s="90" t="n">
        <v>0</v>
      </c>
      <c r="K198" s="90" t="n">
        <v>0</v>
      </c>
      <c r="L198" s="90" t="n">
        <v>0</v>
      </c>
      <c r="M198" s="90" t="n">
        <v>0</v>
      </c>
      <c r="N198" s="90" t="n">
        <v>0</v>
      </c>
      <c r="O198" s="90" t="n">
        <v>0</v>
      </c>
      <c r="P198" s="90" t="n">
        <v>0</v>
      </c>
      <c r="Q198" s="61" t="n">
        <v>0</v>
      </c>
      <c r="R198" s="70"/>
      <c r="S198" s="35"/>
      <c r="T198" s="35"/>
      <c r="U198" s="37"/>
      <c r="V198" s="35"/>
      <c r="W198" s="35"/>
      <c r="X198" s="35"/>
      <c r="Y198" s="35"/>
      <c r="Z198" s="35"/>
      <c r="AA198" s="35"/>
      <c r="AB198" s="102"/>
    </row>
    <row r="199" s="103" customFormat="true" ht="24" hidden="false" customHeight="true" outlineLevel="0" collapsed="false">
      <c r="A199" s="100"/>
      <c r="B199" s="60"/>
      <c r="C199" s="47"/>
      <c r="D199" s="52"/>
      <c r="E199" s="34"/>
      <c r="F199" s="34"/>
      <c r="G199" s="44"/>
      <c r="H199" s="47" t="s">
        <v>30</v>
      </c>
      <c r="I199" s="90" t="n">
        <f aca="false">J199+K199+L199+M199+N199+O199+P199+Q199</f>
        <v>11794969</v>
      </c>
      <c r="J199" s="90"/>
      <c r="K199" s="90" t="n">
        <v>2386198</v>
      </c>
      <c r="L199" s="91" t="n">
        <v>2325849</v>
      </c>
      <c r="M199" s="91" t="n">
        <v>2360974</v>
      </c>
      <c r="N199" s="91" t="n">
        <v>2360974</v>
      </c>
      <c r="O199" s="91" t="n">
        <v>2360974</v>
      </c>
      <c r="P199" s="91" t="n">
        <v>0</v>
      </c>
      <c r="Q199" s="68" t="n">
        <v>0</v>
      </c>
      <c r="R199" s="70"/>
      <c r="S199" s="35"/>
      <c r="T199" s="35"/>
      <c r="U199" s="37"/>
      <c r="V199" s="35"/>
      <c r="W199" s="35"/>
      <c r="X199" s="35"/>
      <c r="Y199" s="35"/>
      <c r="Z199" s="35"/>
      <c r="AA199" s="35"/>
      <c r="AB199" s="102"/>
    </row>
    <row r="200" s="103" customFormat="true" ht="33" hidden="false" customHeight="true" outlineLevel="0" collapsed="false">
      <c r="A200" s="100"/>
      <c r="B200" s="60"/>
      <c r="C200" s="47" t="s">
        <v>81</v>
      </c>
      <c r="D200" s="52" t="s">
        <v>82</v>
      </c>
      <c r="E200" s="34" t="n">
        <v>2022</v>
      </c>
      <c r="F200" s="34" t="n">
        <v>2027</v>
      </c>
      <c r="G200" s="44" t="s">
        <v>24</v>
      </c>
      <c r="H200" s="47" t="s">
        <v>25</v>
      </c>
      <c r="I200" s="90" t="n">
        <f aca="false">I201+I202</f>
        <v>16009179</v>
      </c>
      <c r="J200" s="90" t="n">
        <f aca="false">J201+J202</f>
        <v>0</v>
      </c>
      <c r="K200" s="90" t="n">
        <f aca="false">K201+K202</f>
        <v>3068169</v>
      </c>
      <c r="L200" s="90" t="n">
        <f aca="false">L201+L202</f>
        <v>3015678</v>
      </c>
      <c r="M200" s="90" t="n">
        <f aca="false">M201+M202</f>
        <v>3308444</v>
      </c>
      <c r="N200" s="90" t="n">
        <f aca="false">N201+N202</f>
        <v>3308444</v>
      </c>
      <c r="O200" s="90" t="n">
        <f aca="false">O201+O202</f>
        <v>3308444</v>
      </c>
      <c r="P200" s="90" t="n">
        <f aca="false">P201+P202</f>
        <v>0</v>
      </c>
      <c r="Q200" s="61" t="n">
        <f aca="false">Q201+Q202</f>
        <v>0</v>
      </c>
      <c r="R200" s="70" t="s">
        <v>78</v>
      </c>
      <c r="S200" s="35" t="s">
        <v>33</v>
      </c>
      <c r="T200" s="35" t="n">
        <v>100</v>
      </c>
      <c r="U200" s="35"/>
      <c r="V200" s="104" t="n">
        <v>100</v>
      </c>
      <c r="W200" s="35" t="n">
        <v>100</v>
      </c>
      <c r="X200" s="35" t="n">
        <v>100</v>
      </c>
      <c r="Y200" s="35" t="n">
        <v>100</v>
      </c>
      <c r="Z200" s="35" t="n">
        <v>100</v>
      </c>
      <c r="AA200" s="35"/>
      <c r="AB200" s="102"/>
    </row>
    <row r="201" s="103" customFormat="true" ht="35.25" hidden="false" customHeight="true" outlineLevel="0" collapsed="false">
      <c r="A201" s="100"/>
      <c r="B201" s="60"/>
      <c r="C201" s="47"/>
      <c r="D201" s="52"/>
      <c r="E201" s="34"/>
      <c r="F201" s="34"/>
      <c r="G201" s="44"/>
      <c r="H201" s="47" t="s">
        <v>29</v>
      </c>
      <c r="I201" s="90" t="n">
        <f aca="false">J201+K201+L201+M201+N201+O201+P201+Q201</f>
        <v>0</v>
      </c>
      <c r="J201" s="90" t="n">
        <v>0</v>
      </c>
      <c r="K201" s="90" t="n">
        <v>0</v>
      </c>
      <c r="L201" s="90" t="n">
        <v>0</v>
      </c>
      <c r="M201" s="90" t="n">
        <v>0</v>
      </c>
      <c r="N201" s="90" t="n">
        <v>0</v>
      </c>
      <c r="O201" s="90" t="n">
        <v>0</v>
      </c>
      <c r="P201" s="90" t="n">
        <v>0</v>
      </c>
      <c r="Q201" s="61" t="n">
        <v>0</v>
      </c>
      <c r="R201" s="70"/>
      <c r="S201" s="35"/>
      <c r="T201" s="35"/>
      <c r="U201" s="35"/>
      <c r="V201" s="104"/>
      <c r="W201" s="35"/>
      <c r="X201" s="35"/>
      <c r="Y201" s="35"/>
      <c r="Z201" s="35"/>
      <c r="AA201" s="35"/>
      <c r="AB201" s="102"/>
    </row>
    <row r="202" s="103" customFormat="true" ht="28.5" hidden="false" customHeight="true" outlineLevel="0" collapsed="false">
      <c r="A202" s="100"/>
      <c r="B202" s="60"/>
      <c r="C202" s="47"/>
      <c r="D202" s="52"/>
      <c r="E202" s="34"/>
      <c r="F202" s="34"/>
      <c r="G202" s="44"/>
      <c r="H202" s="47" t="s">
        <v>30</v>
      </c>
      <c r="I202" s="90" t="n">
        <f aca="false">J202+K202+L202+M202+N202+O202+P202+Q202</f>
        <v>16009179</v>
      </c>
      <c r="J202" s="90"/>
      <c r="K202" s="90" t="n">
        <v>3068169</v>
      </c>
      <c r="L202" s="91" t="n">
        <v>3015678</v>
      </c>
      <c r="M202" s="91" t="n">
        <v>3308444</v>
      </c>
      <c r="N202" s="91" t="n">
        <v>3308444</v>
      </c>
      <c r="O202" s="91" t="n">
        <v>3308444</v>
      </c>
      <c r="P202" s="91" t="n">
        <v>0</v>
      </c>
      <c r="Q202" s="68" t="n">
        <v>0</v>
      </c>
      <c r="R202" s="70"/>
      <c r="S202" s="35"/>
      <c r="T202" s="35"/>
      <c r="U202" s="35"/>
      <c r="V202" s="104"/>
      <c r="W202" s="35"/>
      <c r="X202" s="35"/>
      <c r="Y202" s="35"/>
      <c r="Z202" s="35"/>
      <c r="AA202" s="35"/>
      <c r="AB202" s="102"/>
    </row>
    <row r="203" s="1" customFormat="true" ht="27.75" hidden="true" customHeight="true" outlineLevel="0" collapsed="false">
      <c r="A203" s="32"/>
      <c r="B203" s="60"/>
      <c r="C203" s="46"/>
      <c r="D203" s="52"/>
      <c r="E203" s="34"/>
      <c r="F203" s="34"/>
      <c r="G203" s="44"/>
      <c r="H203" s="47"/>
      <c r="I203" s="61" t="n">
        <f aca="false">I220</f>
        <v>0</v>
      </c>
      <c r="J203" s="61" t="n">
        <f aca="false">J220</f>
        <v>0</v>
      </c>
      <c r="K203" s="61" t="n">
        <f aca="false">K220</f>
        <v>0</v>
      </c>
      <c r="L203" s="61" t="n">
        <f aca="false">L220</f>
        <v>0</v>
      </c>
      <c r="M203" s="61" t="n">
        <f aca="false">M220</f>
        <v>0</v>
      </c>
      <c r="N203" s="61" t="n">
        <f aca="false">N220</f>
        <v>0</v>
      </c>
      <c r="O203" s="61" t="n">
        <f aca="false">O220</f>
        <v>0</v>
      </c>
      <c r="P203" s="61" t="n">
        <f aca="false">P220</f>
        <v>0</v>
      </c>
      <c r="Q203" s="61" t="n">
        <f aca="false">Q220</f>
        <v>0</v>
      </c>
      <c r="R203" s="101" t="s">
        <v>83</v>
      </c>
      <c r="S203" s="34" t="s">
        <v>33</v>
      </c>
      <c r="T203" s="34"/>
      <c r="U203" s="34"/>
      <c r="V203" s="34"/>
      <c r="W203" s="85"/>
      <c r="X203" s="85"/>
      <c r="Y203" s="85"/>
      <c r="Z203" s="34"/>
      <c r="AA203" s="34"/>
      <c r="AB203" s="8"/>
    </row>
    <row r="204" s="1" customFormat="true" ht="33.75" hidden="true" customHeight="true" outlineLevel="0" collapsed="false">
      <c r="A204" s="32"/>
      <c r="B204" s="60"/>
      <c r="C204" s="46"/>
      <c r="D204" s="52"/>
      <c r="E204" s="34"/>
      <c r="F204" s="34"/>
      <c r="G204" s="44"/>
      <c r="H204" s="47"/>
      <c r="I204" s="61" t="n">
        <f aca="false">I221</f>
        <v>0</v>
      </c>
      <c r="J204" s="61" t="n">
        <f aca="false">J221</f>
        <v>0</v>
      </c>
      <c r="K204" s="61" t="n">
        <f aca="false">K221</f>
        <v>0</v>
      </c>
      <c r="L204" s="61" t="n">
        <f aca="false">L221</f>
        <v>0</v>
      </c>
      <c r="M204" s="61" t="n">
        <f aca="false">M221</f>
        <v>0</v>
      </c>
      <c r="N204" s="61" t="n">
        <f aca="false">N221</f>
        <v>0</v>
      </c>
      <c r="O204" s="61" t="n">
        <f aca="false">O221</f>
        <v>0</v>
      </c>
      <c r="P204" s="61" t="n">
        <f aca="false">P221</f>
        <v>0</v>
      </c>
      <c r="Q204" s="61" t="n">
        <f aca="false">Q221</f>
        <v>0</v>
      </c>
      <c r="R204" s="101"/>
      <c r="S204" s="34"/>
      <c r="T204" s="34"/>
      <c r="U204" s="34"/>
      <c r="V204" s="34"/>
      <c r="W204" s="85"/>
      <c r="X204" s="85"/>
      <c r="Y204" s="85"/>
      <c r="Z204" s="34"/>
      <c r="AA204" s="34"/>
      <c r="AB204" s="8"/>
    </row>
    <row r="205" s="1" customFormat="true" ht="32.25" hidden="true" customHeight="true" outlineLevel="0" collapsed="false">
      <c r="A205" s="32"/>
      <c r="B205" s="60"/>
      <c r="C205" s="46"/>
      <c r="D205" s="52"/>
      <c r="E205" s="34"/>
      <c r="F205" s="34"/>
      <c r="G205" s="44"/>
      <c r="H205" s="47"/>
      <c r="I205" s="61" t="n">
        <f aca="false">I222</f>
        <v>0</v>
      </c>
      <c r="J205" s="61" t="n">
        <f aca="false">J222</f>
        <v>0</v>
      </c>
      <c r="K205" s="61" t="n">
        <f aca="false">K222</f>
        <v>0</v>
      </c>
      <c r="L205" s="61" t="n">
        <f aca="false">L222</f>
        <v>0</v>
      </c>
      <c r="M205" s="61" t="n">
        <f aca="false">M222</f>
        <v>0</v>
      </c>
      <c r="N205" s="61" t="n">
        <f aca="false">N222</f>
        <v>0</v>
      </c>
      <c r="O205" s="61" t="n">
        <f aca="false">O222</f>
        <v>0</v>
      </c>
      <c r="P205" s="61" t="n">
        <f aca="false">P222</f>
        <v>0</v>
      </c>
      <c r="Q205" s="61" t="n">
        <f aca="false">Q222</f>
        <v>0</v>
      </c>
      <c r="R205" s="101"/>
      <c r="S205" s="34"/>
      <c r="T205" s="34"/>
      <c r="U205" s="34"/>
      <c r="V205" s="34"/>
      <c r="W205" s="85"/>
      <c r="X205" s="85"/>
      <c r="Y205" s="85"/>
      <c r="Z205" s="34"/>
      <c r="AA205" s="34"/>
      <c r="AB205" s="8"/>
    </row>
    <row r="206" s="1" customFormat="true" ht="72.75" hidden="true" customHeight="true" outlineLevel="0" collapsed="false">
      <c r="A206" s="32"/>
      <c r="B206" s="60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82"/>
      <c r="S206" s="34"/>
      <c r="T206" s="34"/>
      <c r="U206" s="34"/>
      <c r="V206" s="34"/>
      <c r="W206" s="85"/>
      <c r="X206" s="85"/>
      <c r="Y206" s="85"/>
      <c r="Z206" s="34"/>
      <c r="AA206" s="34"/>
      <c r="AB206" s="8"/>
    </row>
    <row r="207" s="1" customFormat="true" ht="133.5" hidden="true" customHeight="true" outlineLevel="0" collapsed="false">
      <c r="A207" s="32"/>
      <c r="B207" s="60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82"/>
      <c r="S207" s="34"/>
      <c r="T207" s="34"/>
      <c r="U207" s="34"/>
      <c r="V207" s="34"/>
      <c r="W207" s="85"/>
      <c r="X207" s="85"/>
      <c r="Y207" s="85"/>
      <c r="Z207" s="34"/>
      <c r="AA207" s="34"/>
      <c r="AB207" s="8"/>
    </row>
    <row r="208" s="1" customFormat="true" ht="32.25" hidden="true" customHeight="true" outlineLevel="0" collapsed="false">
      <c r="A208" s="32"/>
      <c r="B208" s="60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82"/>
      <c r="S208" s="34"/>
      <c r="T208" s="34"/>
      <c r="U208" s="34"/>
      <c r="V208" s="34"/>
      <c r="W208" s="85"/>
      <c r="X208" s="85"/>
      <c r="Y208" s="34"/>
      <c r="Z208" s="34"/>
      <c r="AA208" s="34"/>
      <c r="AB208" s="8"/>
    </row>
    <row r="209" customFormat="false" ht="25.5" hidden="true" customHeight="true" outlineLevel="0" collapsed="false">
      <c r="A209" s="32"/>
      <c r="B209" s="60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82"/>
      <c r="S209" s="34"/>
      <c r="T209" s="34"/>
      <c r="U209" s="34"/>
      <c r="V209" s="34"/>
      <c r="W209" s="85"/>
      <c r="X209" s="85"/>
      <c r="Y209" s="34"/>
      <c r="Z209" s="34"/>
      <c r="AA209" s="34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</row>
    <row r="210" customFormat="false" ht="38.25" hidden="true" customHeight="true" outlineLevel="0" collapsed="false">
      <c r="A210" s="32"/>
      <c r="B210" s="60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82"/>
      <c r="S210" s="34"/>
      <c r="T210" s="34"/>
      <c r="U210" s="34"/>
      <c r="V210" s="34"/>
      <c r="W210" s="85"/>
      <c r="X210" s="85"/>
      <c r="Y210" s="34"/>
      <c r="Z210" s="34"/>
      <c r="AA210" s="34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</row>
    <row r="211" customFormat="false" ht="0.75" hidden="true" customHeight="true" outlineLevel="0" collapsed="false">
      <c r="A211" s="32"/>
      <c r="B211" s="60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82"/>
      <c r="S211" s="34"/>
      <c r="T211" s="34"/>
      <c r="U211" s="34"/>
      <c r="V211" s="34"/>
      <c r="W211" s="85" t="n">
        <v>91</v>
      </c>
      <c r="X211" s="85" t="n">
        <v>91</v>
      </c>
      <c r="Y211" s="34"/>
      <c r="Z211" s="34"/>
      <c r="AA211" s="34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</row>
    <row r="212" customFormat="false" ht="20.25" hidden="true" customHeight="true" outlineLevel="0" collapsed="false">
      <c r="A212" s="32"/>
      <c r="B212" s="60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82"/>
      <c r="S212" s="34"/>
      <c r="T212" s="34"/>
      <c r="U212" s="34"/>
      <c r="V212" s="34"/>
      <c r="W212" s="85"/>
      <c r="X212" s="85"/>
      <c r="Y212" s="34"/>
      <c r="Z212" s="34"/>
      <c r="AA212" s="34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</row>
    <row r="213" customFormat="false" ht="93" hidden="true" customHeight="true" outlineLevel="0" collapsed="false">
      <c r="A213" s="32"/>
      <c r="B213" s="60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82"/>
      <c r="S213" s="34"/>
      <c r="T213" s="34"/>
      <c r="U213" s="34"/>
      <c r="V213" s="34"/>
      <c r="W213" s="85"/>
      <c r="X213" s="85"/>
      <c r="Y213" s="34"/>
      <c r="Z213" s="34"/>
      <c r="AA213" s="34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</row>
    <row r="214" customFormat="false" ht="39.75" hidden="true" customHeight="true" outlineLevel="0" collapsed="false">
      <c r="A214" s="7"/>
      <c r="B214" s="60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105"/>
      <c r="S214" s="106"/>
      <c r="T214" s="107"/>
      <c r="U214" s="106"/>
      <c r="V214" s="106"/>
      <c r="W214" s="107"/>
      <c r="X214" s="108"/>
      <c r="Y214" s="34"/>
      <c r="Z214" s="34"/>
      <c r="AA214" s="34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</row>
    <row r="215" customFormat="false" ht="97.5" hidden="true" customHeight="true" outlineLevel="0" collapsed="false">
      <c r="A215" s="7"/>
      <c r="B215" s="60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82"/>
      <c r="S215" s="34"/>
      <c r="T215" s="34"/>
      <c r="U215" s="34"/>
      <c r="V215" s="34"/>
      <c r="W215" s="34"/>
      <c r="X215" s="85"/>
      <c r="Y215" s="85"/>
      <c r="Z215" s="34"/>
      <c r="AA215" s="34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</row>
    <row r="216" customFormat="false" ht="50.25" hidden="true" customHeight="true" outlineLevel="0" collapsed="false">
      <c r="A216" s="7"/>
      <c r="B216" s="60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82"/>
      <c r="S216" s="34"/>
      <c r="T216" s="34"/>
      <c r="U216" s="34"/>
      <c r="V216" s="34"/>
      <c r="W216" s="34"/>
      <c r="X216" s="85"/>
      <c r="Y216" s="85"/>
      <c r="Z216" s="34"/>
      <c r="AA216" s="34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</row>
    <row r="217" customFormat="false" ht="75" hidden="true" customHeight="true" outlineLevel="0" collapsed="false">
      <c r="A217" s="7"/>
      <c r="B217" s="60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82"/>
      <c r="S217" s="34"/>
      <c r="T217" s="34"/>
      <c r="U217" s="34"/>
      <c r="V217" s="34"/>
      <c r="W217" s="85"/>
      <c r="X217" s="85"/>
      <c r="Y217" s="85"/>
      <c r="Z217" s="34"/>
      <c r="AA217" s="34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</row>
    <row r="218" customFormat="false" ht="76.5" hidden="true" customHeight="true" outlineLevel="0" collapsed="false">
      <c r="A218" s="7"/>
      <c r="B218" s="60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82"/>
      <c r="S218" s="34"/>
      <c r="T218" s="34"/>
      <c r="U218" s="34"/>
      <c r="V218" s="34"/>
      <c r="W218" s="85"/>
      <c r="X218" s="85"/>
      <c r="Y218" s="85"/>
      <c r="Z218" s="34"/>
      <c r="AA218" s="34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</row>
    <row r="219" customFormat="false" ht="46.5" hidden="true" customHeight="true" outlineLevel="0" collapsed="false">
      <c r="A219" s="7"/>
      <c r="B219" s="60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82"/>
      <c r="S219" s="34"/>
      <c r="T219" s="34"/>
      <c r="U219" s="34"/>
      <c r="V219" s="34"/>
      <c r="W219" s="85"/>
      <c r="X219" s="85"/>
      <c r="Y219" s="85"/>
      <c r="Z219" s="34"/>
      <c r="AA219" s="34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</row>
    <row r="220" customFormat="false" ht="25.5" hidden="true" customHeight="true" outlineLevel="0" collapsed="false">
      <c r="A220" s="32"/>
      <c r="B220" s="60"/>
      <c r="C220" s="46"/>
      <c r="D220" s="38"/>
      <c r="E220" s="34"/>
      <c r="F220" s="34"/>
      <c r="G220" s="44"/>
      <c r="H220" s="47"/>
      <c r="I220" s="61" t="n">
        <f aca="false">I221+I222</f>
        <v>0</v>
      </c>
      <c r="J220" s="61" t="n">
        <f aca="false">J221+J222</f>
        <v>0</v>
      </c>
      <c r="K220" s="61" t="n">
        <f aca="false">K221+K222</f>
        <v>0</v>
      </c>
      <c r="L220" s="61" t="n">
        <f aca="false">L221+L222</f>
        <v>0</v>
      </c>
      <c r="M220" s="61" t="n">
        <f aca="false">M221+M222</f>
        <v>0</v>
      </c>
      <c r="N220" s="61" t="n">
        <f aca="false">N221+N222</f>
        <v>0</v>
      </c>
      <c r="O220" s="61" t="n">
        <f aca="false">O221+O222</f>
        <v>0</v>
      </c>
      <c r="P220" s="61" t="n">
        <f aca="false">P221+P222</f>
        <v>0</v>
      </c>
      <c r="Q220" s="61" t="n">
        <f aca="false">Q221+Q222</f>
        <v>0</v>
      </c>
      <c r="R220" s="35"/>
      <c r="S220" s="34"/>
      <c r="T220" s="34" t="s">
        <v>20</v>
      </c>
      <c r="U220" s="34" t="s">
        <v>20</v>
      </c>
      <c r="V220" s="34" t="s">
        <v>20</v>
      </c>
      <c r="W220" s="85" t="s">
        <v>20</v>
      </c>
      <c r="X220" s="85" t="s">
        <v>20</v>
      </c>
      <c r="Y220" s="85" t="s">
        <v>20</v>
      </c>
      <c r="Z220" s="34" t="s">
        <v>20</v>
      </c>
      <c r="AA220" s="34" t="s">
        <v>20</v>
      </c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</row>
    <row r="221" customFormat="false" ht="36" hidden="true" customHeight="true" outlineLevel="0" collapsed="false">
      <c r="A221" s="32"/>
      <c r="B221" s="60"/>
      <c r="C221" s="46"/>
      <c r="D221" s="38"/>
      <c r="E221" s="34"/>
      <c r="F221" s="34"/>
      <c r="G221" s="44"/>
      <c r="H221" s="47"/>
      <c r="I221" s="61" t="n">
        <f aca="false">J221+K221+L221+M221+N221+O221+P221+Q221</f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35"/>
      <c r="S221" s="34"/>
      <c r="T221" s="34"/>
      <c r="U221" s="34"/>
      <c r="V221" s="34"/>
      <c r="W221" s="85"/>
      <c r="X221" s="85"/>
      <c r="Y221" s="85"/>
      <c r="Z221" s="34"/>
      <c r="AA221" s="34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</row>
    <row r="222" customFormat="false" ht="24.75" hidden="true" customHeight="true" outlineLevel="0" collapsed="false">
      <c r="A222" s="32"/>
      <c r="B222" s="60"/>
      <c r="C222" s="46"/>
      <c r="D222" s="38"/>
      <c r="E222" s="34"/>
      <c r="F222" s="34"/>
      <c r="G222" s="44"/>
      <c r="H222" s="47"/>
      <c r="I222" s="61" t="n">
        <f aca="false">J222+K222+L222+M222+N222+O222+P222+Q222</f>
        <v>0</v>
      </c>
      <c r="J222" s="61" t="n">
        <v>0</v>
      </c>
      <c r="K222" s="61" t="n">
        <v>0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35"/>
      <c r="S222" s="34"/>
      <c r="T222" s="34"/>
      <c r="U222" s="34"/>
      <c r="V222" s="34"/>
      <c r="W222" s="85"/>
      <c r="X222" s="85"/>
      <c r="Y222" s="85"/>
      <c r="Z222" s="34"/>
      <c r="AA222" s="34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</row>
    <row r="223" customFormat="false" ht="22.5" hidden="true" customHeight="true" outlineLevel="0" collapsed="false">
      <c r="A223" s="72"/>
      <c r="B223" s="60"/>
      <c r="C223" s="87"/>
      <c r="D223" s="99"/>
      <c r="E223" s="34"/>
      <c r="F223" s="34"/>
      <c r="G223" s="44"/>
      <c r="H223" s="47" t="s">
        <v>25</v>
      </c>
      <c r="I223" s="61" t="n">
        <f aca="false">I226</f>
        <v>0</v>
      </c>
      <c r="J223" s="61" t="n">
        <f aca="false">J226</f>
        <v>0</v>
      </c>
      <c r="K223" s="61" t="n">
        <f aca="false">K226</f>
        <v>0</v>
      </c>
      <c r="L223" s="61" t="n">
        <f aca="false">L226</f>
        <v>0</v>
      </c>
      <c r="M223" s="61" t="n">
        <f aca="false">M226</f>
        <v>0</v>
      </c>
      <c r="N223" s="61" t="n">
        <f aca="false">N226</f>
        <v>0</v>
      </c>
      <c r="O223" s="61" t="n">
        <f aca="false">O226</f>
        <v>0</v>
      </c>
      <c r="P223" s="61" t="n">
        <f aca="false">P226</f>
        <v>0</v>
      </c>
      <c r="Q223" s="61" t="n">
        <f aca="false">Q226</f>
        <v>0</v>
      </c>
      <c r="R223" s="35" t="s">
        <v>20</v>
      </c>
      <c r="S223" s="34" t="s">
        <v>20</v>
      </c>
      <c r="T223" s="34" t="s">
        <v>20</v>
      </c>
      <c r="U223" s="34" t="s">
        <v>20</v>
      </c>
      <c r="V223" s="34" t="s">
        <v>20</v>
      </c>
      <c r="W223" s="85" t="s">
        <v>20</v>
      </c>
      <c r="X223" s="85" t="s">
        <v>20</v>
      </c>
      <c r="Y223" s="85" t="s">
        <v>20</v>
      </c>
      <c r="Z223" s="34" t="s">
        <v>20</v>
      </c>
      <c r="AA223" s="34" t="s">
        <v>20</v>
      </c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</row>
    <row r="224" customFormat="false" ht="45" hidden="true" customHeight="true" outlineLevel="0" collapsed="false">
      <c r="A224" s="72"/>
      <c r="B224" s="60"/>
      <c r="C224" s="87"/>
      <c r="D224" s="99"/>
      <c r="E224" s="34"/>
      <c r="F224" s="34"/>
      <c r="G224" s="44"/>
      <c r="H224" s="47" t="s">
        <v>29</v>
      </c>
      <c r="I224" s="61" t="n">
        <f aca="false">I227</f>
        <v>0</v>
      </c>
      <c r="J224" s="61" t="n">
        <f aca="false">J227</f>
        <v>0</v>
      </c>
      <c r="K224" s="61" t="n">
        <f aca="false">K227</f>
        <v>0</v>
      </c>
      <c r="L224" s="61" t="n">
        <f aca="false">L227</f>
        <v>0</v>
      </c>
      <c r="M224" s="61" t="n">
        <f aca="false">M227</f>
        <v>0</v>
      </c>
      <c r="N224" s="61" t="n">
        <f aca="false">N227</f>
        <v>0</v>
      </c>
      <c r="O224" s="61" t="n">
        <f aca="false">O227</f>
        <v>0</v>
      </c>
      <c r="P224" s="61" t="n">
        <f aca="false">P227</f>
        <v>0</v>
      </c>
      <c r="Q224" s="61" t="n">
        <f aca="false">Q227</f>
        <v>0</v>
      </c>
      <c r="R224" s="35"/>
      <c r="S224" s="34"/>
      <c r="T224" s="34"/>
      <c r="U224" s="34"/>
      <c r="V224" s="34"/>
      <c r="W224" s="85"/>
      <c r="X224" s="85"/>
      <c r="Y224" s="85"/>
      <c r="Z224" s="34"/>
      <c r="AA224" s="34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</row>
    <row r="225" s="1" customFormat="true" ht="19.5" hidden="true" customHeight="true" outlineLevel="0" collapsed="false">
      <c r="A225" s="72"/>
      <c r="B225" s="60"/>
      <c r="C225" s="87"/>
      <c r="D225" s="99"/>
      <c r="E225" s="34"/>
      <c r="F225" s="34"/>
      <c r="G225" s="44"/>
      <c r="H225" s="47" t="s">
        <v>27</v>
      </c>
      <c r="I225" s="61" t="n">
        <f aca="false">I228</f>
        <v>0</v>
      </c>
      <c r="J225" s="61" t="n">
        <f aca="false">J228</f>
        <v>0</v>
      </c>
      <c r="K225" s="61" t="n">
        <f aca="false">K228</f>
        <v>0</v>
      </c>
      <c r="L225" s="61" t="n">
        <f aca="false">L228</f>
        <v>0</v>
      </c>
      <c r="M225" s="61" t="n">
        <f aca="false">M228</f>
        <v>0</v>
      </c>
      <c r="N225" s="61" t="n">
        <f aca="false">N228</f>
        <v>0</v>
      </c>
      <c r="O225" s="61" t="n">
        <f aca="false">O228</f>
        <v>0</v>
      </c>
      <c r="P225" s="61" t="n">
        <f aca="false">P228</f>
        <v>0</v>
      </c>
      <c r="Q225" s="61" t="n">
        <f aca="false">Q228</f>
        <v>0</v>
      </c>
      <c r="R225" s="35"/>
      <c r="S225" s="34"/>
      <c r="T225" s="34"/>
      <c r="U225" s="34"/>
      <c r="V225" s="34"/>
      <c r="W225" s="85"/>
      <c r="X225" s="85"/>
      <c r="Y225" s="85"/>
      <c r="Z225" s="34"/>
      <c r="AA225" s="34"/>
      <c r="AB225" s="8"/>
    </row>
    <row r="226" s="1" customFormat="true" ht="23.25" hidden="true" customHeight="true" outlineLevel="0" collapsed="false">
      <c r="A226" s="63"/>
      <c r="B226" s="60"/>
      <c r="C226" s="87"/>
      <c r="D226" s="52"/>
      <c r="E226" s="34"/>
      <c r="F226" s="34"/>
      <c r="G226" s="44"/>
      <c r="H226" s="47" t="s">
        <v>25</v>
      </c>
      <c r="I226" s="61" t="n">
        <f aca="false">I230+I233+I236+I239+I242+I245+I248+I251+I254+I257+I260+I263+I266+I269</f>
        <v>0</v>
      </c>
      <c r="J226" s="61" t="n">
        <f aca="false">J230+J233+J236+J239+J242+J245+J248+J251+J254+J257+J260+J263+J266+J269</f>
        <v>0</v>
      </c>
      <c r="K226" s="61" t="n">
        <f aca="false">K230+K233+K236+K239+K242+K245+K248+K251+K254+K257+K260+K263+K266+K269</f>
        <v>0</v>
      </c>
      <c r="L226" s="61" t="n">
        <f aca="false">L230+L233+L236+L239+L242+L245+L248+L251+L254+L257+L260+L263+L266+L269</f>
        <v>0</v>
      </c>
      <c r="M226" s="61" t="n">
        <f aca="false">M230+M233+M236+M239+M242+M245+M248+M251+M254+M257+M260+M263+M266+M269</f>
        <v>0</v>
      </c>
      <c r="N226" s="61" t="n">
        <f aca="false">N230+N233+N236+N239+N242+N245+N248+N251+N254+N257+N260+N263+N266+N269</f>
        <v>0</v>
      </c>
      <c r="O226" s="61" t="n">
        <f aca="false">O230+O233+O236+O239+O242+O245+O248+O251+O254+O257+O260+O263+O266+O269</f>
        <v>0</v>
      </c>
      <c r="P226" s="61" t="n">
        <f aca="false">P230+P233+P236+P239+P242+P245+P248+P251+P254+P257+P260+P263+P266+P269</f>
        <v>0</v>
      </c>
      <c r="Q226" s="61" t="n">
        <f aca="false">Q230+Q233+Q236+Q239+Q242+Q245+Q248+Q251+Q254+Q257+Q260+Q263+Q266+Q269</f>
        <v>0</v>
      </c>
      <c r="R226" s="35" t="s">
        <v>20</v>
      </c>
      <c r="S226" s="35" t="s">
        <v>20</v>
      </c>
      <c r="T226" s="35" t="s">
        <v>20</v>
      </c>
      <c r="U226" s="35" t="s">
        <v>20</v>
      </c>
      <c r="V226" s="35" t="s">
        <v>20</v>
      </c>
      <c r="W226" s="35" t="s">
        <v>20</v>
      </c>
      <c r="X226" s="35" t="s">
        <v>20</v>
      </c>
      <c r="Y226" s="37" t="s">
        <v>20</v>
      </c>
      <c r="Z226" s="35" t="s">
        <v>20</v>
      </c>
      <c r="AA226" s="35" t="s">
        <v>20</v>
      </c>
      <c r="AB226" s="8"/>
    </row>
    <row r="227" s="1" customFormat="true" ht="51" hidden="true" customHeight="true" outlineLevel="0" collapsed="false">
      <c r="A227" s="63"/>
      <c r="B227" s="60"/>
      <c r="C227" s="87"/>
      <c r="D227" s="52"/>
      <c r="E227" s="34"/>
      <c r="F227" s="34"/>
      <c r="G227" s="44"/>
      <c r="H227" s="47" t="s">
        <v>29</v>
      </c>
      <c r="I227" s="61" t="n">
        <f aca="false">I231+I234+I237+I240+I243+I246+I249+I252+I255+I258+I261+I264+I267+I270</f>
        <v>0</v>
      </c>
      <c r="J227" s="61" t="n">
        <f aca="false">J231+J234+J237+J240+J243+J246+J249+J252+J255+J258+J261+J264+J267+J270</f>
        <v>0</v>
      </c>
      <c r="K227" s="61" t="n">
        <f aca="false">K231+K234+K237+K240+K243+K246+K249+K252+K255+K258+K261+K264+K267+K270</f>
        <v>0</v>
      </c>
      <c r="L227" s="61" t="n">
        <f aca="false">L231+L234+L237+L240+L243+L246+L249+L252+L255+L258+L261+L264+L267+L270</f>
        <v>0</v>
      </c>
      <c r="M227" s="61" t="n">
        <f aca="false">M231+M234+M237+M240+M243+M246+M249+M252+M255+M258+M261+M264+M267+M270</f>
        <v>0</v>
      </c>
      <c r="N227" s="61" t="n">
        <f aca="false">N231+N234+N237+N240+N243+N246+N249+N252+N255+N258+N261+N264+N267+N270</f>
        <v>0</v>
      </c>
      <c r="O227" s="61" t="n">
        <f aca="false">O231+O234+O237+O240+O243+O246+O249+O252+O255+O258+O261+O264+O267+O270</f>
        <v>0</v>
      </c>
      <c r="P227" s="61" t="n">
        <f aca="false">P231+P234+P237+P240+P243+P246+P249+P252+P255+P258+P261+P264+P267+P270</f>
        <v>0</v>
      </c>
      <c r="Q227" s="61" t="n">
        <f aca="false">Q231+Q234+Q237+Q240+Q243+Q246+Q249+Q252+Q255+Q258+Q261+Q264+Q267+Q270</f>
        <v>0</v>
      </c>
      <c r="R227" s="35"/>
      <c r="S227" s="35"/>
      <c r="T227" s="35"/>
      <c r="U227" s="35"/>
      <c r="V227" s="35"/>
      <c r="W227" s="35"/>
      <c r="X227" s="35"/>
      <c r="Y227" s="37"/>
      <c r="Z227" s="35"/>
      <c r="AA227" s="35"/>
      <c r="AB227" s="8"/>
    </row>
    <row r="228" s="1" customFormat="true" ht="32.25" hidden="true" customHeight="true" outlineLevel="0" collapsed="false">
      <c r="A228" s="63"/>
      <c r="B228" s="60"/>
      <c r="C228" s="87"/>
      <c r="D228" s="52"/>
      <c r="E228" s="34"/>
      <c r="F228" s="34"/>
      <c r="G228" s="44"/>
      <c r="H228" s="47" t="s">
        <v>27</v>
      </c>
      <c r="I228" s="61" t="n">
        <f aca="false">I232+I235+I238+I241+I244+I247+I250+I253+I256+I259+I262+I265+I268+I271</f>
        <v>0</v>
      </c>
      <c r="J228" s="61" t="n">
        <f aca="false">J232+J235+J238+J241+J244+J247+J250+J253+J256+J259+J262+J265+J268+J271</f>
        <v>0</v>
      </c>
      <c r="K228" s="61" t="n">
        <f aca="false">K232+K235+K238+K241+K244+K247+K250+K253+K256+K259+K262+K265+K268+K271</f>
        <v>0</v>
      </c>
      <c r="L228" s="68" t="n">
        <f aca="false">L232+L235+L238+L241+L244+L247+L250+L253+L256+L259+L262+L265+L268+L271</f>
        <v>0</v>
      </c>
      <c r="M228" s="68" t="n">
        <f aca="false">M232+M235+M238+M241+M244+M247+M250+M253+M256+M259+M262+M265+M268+M271</f>
        <v>0</v>
      </c>
      <c r="N228" s="68" t="n">
        <f aca="false">N232+N235+N238+N241+N244+N247+N250+N253+N256+N259+N262+N265+N268+N271</f>
        <v>0</v>
      </c>
      <c r="O228" s="68" t="n">
        <f aca="false">O232+O235+O238+O241+O244+O247+O250+O253+O256+O259+O262+O265+O268+O271</f>
        <v>0</v>
      </c>
      <c r="P228" s="68" t="n">
        <f aca="false">P232+P235+P238+P241+P244+P247+P250+P253+P256+P259+P262+P265+P268+P271</f>
        <v>0</v>
      </c>
      <c r="Q228" s="68" t="n">
        <f aca="false">Q232+Q235+Q238+Q241+Q244+Q247+Q250+Q253+Q256+Q259+Q262+Q265+Q268+Q271</f>
        <v>0</v>
      </c>
      <c r="R228" s="35"/>
      <c r="S228" s="35"/>
      <c r="T228" s="35"/>
      <c r="U228" s="35"/>
      <c r="V228" s="35"/>
      <c r="W228" s="35"/>
      <c r="X228" s="35"/>
      <c r="Y228" s="37"/>
      <c r="Z228" s="35"/>
      <c r="AA228" s="35"/>
      <c r="AB228" s="8"/>
    </row>
    <row r="229" s="103" customFormat="true" ht="27" hidden="true" customHeight="true" outlineLevel="0" collapsed="false">
      <c r="A229" s="45"/>
      <c r="B229" s="60"/>
      <c r="C229" s="84" t="s">
        <v>28</v>
      </c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102"/>
    </row>
    <row r="230" s="103" customFormat="true" ht="23.25" hidden="true" customHeight="true" outlineLevel="0" collapsed="false">
      <c r="A230" s="100"/>
      <c r="B230" s="60"/>
      <c r="C230" s="109"/>
      <c r="D230" s="52"/>
      <c r="E230" s="34"/>
      <c r="F230" s="34"/>
      <c r="G230" s="44"/>
      <c r="H230" s="47" t="s">
        <v>25</v>
      </c>
      <c r="I230" s="61" t="n">
        <f aca="false">I231+I232</f>
        <v>0</v>
      </c>
      <c r="J230" s="61" t="n">
        <f aca="false">J231+J232</f>
        <v>0</v>
      </c>
      <c r="K230" s="61" t="n">
        <f aca="false">K231+K232</f>
        <v>0</v>
      </c>
      <c r="L230" s="61" t="n">
        <f aca="false">L231+L232</f>
        <v>0</v>
      </c>
      <c r="M230" s="61" t="n">
        <f aca="false">M231+M232</f>
        <v>0</v>
      </c>
      <c r="N230" s="61" t="n">
        <f aca="false">N231+N232</f>
        <v>0</v>
      </c>
      <c r="O230" s="61" t="n">
        <f aca="false">O231+O232</f>
        <v>0</v>
      </c>
      <c r="P230" s="61" t="n">
        <f aca="false">P231+P232</f>
        <v>0</v>
      </c>
      <c r="Q230" s="61" t="n">
        <f aca="false">Q231+Q232</f>
        <v>0</v>
      </c>
      <c r="R230" s="70"/>
      <c r="S230" s="35"/>
      <c r="T230" s="35"/>
      <c r="U230" s="35"/>
      <c r="V230" s="104"/>
      <c r="W230" s="35"/>
      <c r="X230" s="35"/>
      <c r="Y230" s="37"/>
      <c r="Z230" s="35"/>
      <c r="AA230" s="35"/>
      <c r="AB230" s="102"/>
    </row>
    <row r="231" s="103" customFormat="true" ht="51" hidden="true" customHeight="true" outlineLevel="0" collapsed="false">
      <c r="A231" s="100"/>
      <c r="B231" s="60"/>
      <c r="C231" s="109"/>
      <c r="D231" s="52"/>
      <c r="E231" s="34"/>
      <c r="F231" s="34"/>
      <c r="G231" s="44"/>
      <c r="H231" s="47" t="s">
        <v>29</v>
      </c>
      <c r="I231" s="61" t="n">
        <f aca="false">J231+K231+L231+M231+N231+O231+P231+Q231</f>
        <v>0</v>
      </c>
      <c r="J231" s="61"/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70"/>
      <c r="S231" s="35"/>
      <c r="T231" s="35"/>
      <c r="U231" s="35"/>
      <c r="V231" s="104"/>
      <c r="W231" s="35"/>
      <c r="X231" s="35"/>
      <c r="Y231" s="37"/>
      <c r="Z231" s="35"/>
      <c r="AA231" s="35"/>
      <c r="AB231" s="102"/>
    </row>
    <row r="232" s="103" customFormat="true" ht="27.75" hidden="true" customHeight="true" outlineLevel="0" collapsed="false">
      <c r="A232" s="100"/>
      <c r="B232" s="60"/>
      <c r="C232" s="109"/>
      <c r="D232" s="52"/>
      <c r="E232" s="34"/>
      <c r="F232" s="34"/>
      <c r="G232" s="44"/>
      <c r="H232" s="47" t="s">
        <v>27</v>
      </c>
      <c r="I232" s="61" t="n">
        <f aca="false">J232+K232+L232+M232+N232+O232+P232+Q232</f>
        <v>0</v>
      </c>
      <c r="J232" s="61" t="n">
        <v>0</v>
      </c>
      <c r="K232" s="61" t="n">
        <v>0</v>
      </c>
      <c r="L232" s="68" t="n">
        <v>0</v>
      </c>
      <c r="M232" s="68" t="n">
        <v>0</v>
      </c>
      <c r="N232" s="68" t="n">
        <v>0</v>
      </c>
      <c r="O232" s="68" t="n">
        <v>0</v>
      </c>
      <c r="P232" s="68" t="n">
        <v>0</v>
      </c>
      <c r="Q232" s="68" t="n">
        <v>0</v>
      </c>
      <c r="R232" s="70"/>
      <c r="S232" s="35"/>
      <c r="T232" s="35"/>
      <c r="U232" s="35"/>
      <c r="V232" s="104"/>
      <c r="W232" s="35"/>
      <c r="X232" s="35"/>
      <c r="Y232" s="37"/>
      <c r="Z232" s="35"/>
      <c r="AA232" s="35"/>
      <c r="AB232" s="102"/>
    </row>
    <row r="233" s="103" customFormat="true" ht="19.5" hidden="true" customHeight="true" outlineLevel="0" collapsed="false">
      <c r="A233" s="100"/>
      <c r="B233" s="60"/>
      <c r="C233" s="109"/>
      <c r="D233" s="52"/>
      <c r="E233" s="34"/>
      <c r="F233" s="34"/>
      <c r="G233" s="44"/>
      <c r="H233" s="47" t="s">
        <v>25</v>
      </c>
      <c r="I233" s="61" t="n">
        <f aca="false">I234+I235</f>
        <v>0</v>
      </c>
      <c r="J233" s="61" t="n">
        <f aca="false">J234+J235</f>
        <v>0</v>
      </c>
      <c r="K233" s="61" t="n">
        <f aca="false">K234+K235</f>
        <v>0</v>
      </c>
      <c r="L233" s="61" t="n">
        <f aca="false">L234+L235</f>
        <v>0</v>
      </c>
      <c r="M233" s="61" t="n">
        <f aca="false">M234+M235</f>
        <v>0</v>
      </c>
      <c r="N233" s="61" t="n">
        <f aca="false">N234+N235</f>
        <v>0</v>
      </c>
      <c r="O233" s="61" t="n">
        <f aca="false">O234+O235</f>
        <v>0</v>
      </c>
      <c r="P233" s="61" t="n">
        <f aca="false">P234+P235</f>
        <v>0</v>
      </c>
      <c r="Q233" s="61" t="n">
        <f aca="false">Q234+Q235</f>
        <v>0</v>
      </c>
      <c r="R233" s="70"/>
      <c r="S233" s="35"/>
      <c r="T233" s="35"/>
      <c r="U233" s="35"/>
      <c r="V233" s="104"/>
      <c r="W233" s="35"/>
      <c r="X233" s="35"/>
      <c r="Y233" s="37"/>
      <c r="Z233" s="35"/>
      <c r="AA233" s="35"/>
      <c r="AB233" s="102"/>
    </row>
    <row r="234" s="103" customFormat="true" ht="51.75" hidden="true" customHeight="true" outlineLevel="0" collapsed="false">
      <c r="A234" s="100"/>
      <c r="B234" s="60"/>
      <c r="C234" s="109"/>
      <c r="D234" s="52"/>
      <c r="E234" s="34"/>
      <c r="F234" s="34"/>
      <c r="G234" s="44"/>
      <c r="H234" s="47" t="s">
        <v>29</v>
      </c>
      <c r="I234" s="61" t="n">
        <f aca="false">J234+K234+L234+M234+N234+O234+P234+Q234</f>
        <v>0</v>
      </c>
      <c r="J234" s="61" t="n">
        <v>0</v>
      </c>
      <c r="K234" s="61" t="n">
        <v>0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70"/>
      <c r="S234" s="35"/>
      <c r="T234" s="35"/>
      <c r="U234" s="35"/>
      <c r="V234" s="104"/>
      <c r="W234" s="35"/>
      <c r="X234" s="35"/>
      <c r="Y234" s="37"/>
      <c r="Z234" s="35"/>
      <c r="AA234" s="35"/>
      <c r="AB234" s="102"/>
    </row>
    <row r="235" s="103" customFormat="true" ht="24" hidden="true" customHeight="true" outlineLevel="0" collapsed="false">
      <c r="A235" s="100"/>
      <c r="B235" s="60"/>
      <c r="C235" s="109"/>
      <c r="D235" s="52"/>
      <c r="E235" s="34"/>
      <c r="F235" s="34"/>
      <c r="G235" s="44"/>
      <c r="H235" s="47" t="s">
        <v>27</v>
      </c>
      <c r="I235" s="61" t="n">
        <f aca="false">J235+K235+L235+M235+N235+O235+P235+Q235</f>
        <v>0</v>
      </c>
      <c r="J235" s="61" t="n">
        <v>0</v>
      </c>
      <c r="K235" s="61" t="n">
        <v>0</v>
      </c>
      <c r="L235" s="68" t="n">
        <v>0</v>
      </c>
      <c r="M235" s="68" t="n">
        <v>0</v>
      </c>
      <c r="N235" s="68" t="n">
        <v>0</v>
      </c>
      <c r="O235" s="68" t="n">
        <v>0</v>
      </c>
      <c r="P235" s="68" t="n">
        <v>0</v>
      </c>
      <c r="Q235" s="68" t="n">
        <v>0</v>
      </c>
      <c r="R235" s="70"/>
      <c r="S235" s="35"/>
      <c r="T235" s="35"/>
      <c r="U235" s="35"/>
      <c r="V235" s="104"/>
      <c r="W235" s="35"/>
      <c r="X235" s="35"/>
      <c r="Y235" s="37"/>
      <c r="Z235" s="35"/>
      <c r="AA235" s="35"/>
      <c r="AB235" s="102"/>
    </row>
    <row r="236" s="103" customFormat="true" ht="3" hidden="true" customHeight="true" outlineLevel="0" collapsed="false">
      <c r="A236" s="100"/>
      <c r="B236" s="60"/>
      <c r="C236" s="109"/>
      <c r="D236" s="52"/>
      <c r="E236" s="34"/>
      <c r="F236" s="34"/>
      <c r="G236" s="44"/>
      <c r="H236" s="47" t="s">
        <v>25</v>
      </c>
      <c r="I236" s="61" t="n">
        <f aca="false">I237+I238</f>
        <v>0</v>
      </c>
      <c r="J236" s="61" t="n">
        <f aca="false">J237+J238</f>
        <v>0</v>
      </c>
      <c r="K236" s="61" t="n">
        <f aca="false">K237+K238</f>
        <v>0</v>
      </c>
      <c r="L236" s="61" t="n">
        <f aca="false">L237+L238</f>
        <v>0</v>
      </c>
      <c r="M236" s="61" t="n">
        <f aca="false">M237+M238</f>
        <v>0</v>
      </c>
      <c r="N236" s="61" t="n">
        <f aca="false">N237+N238</f>
        <v>0</v>
      </c>
      <c r="O236" s="61" t="n">
        <f aca="false">O237+O238</f>
        <v>0</v>
      </c>
      <c r="P236" s="61" t="n">
        <f aca="false">P237+P238</f>
        <v>0</v>
      </c>
      <c r="Q236" s="61" t="n">
        <f aca="false">Q237+Q238</f>
        <v>0</v>
      </c>
      <c r="R236" s="70"/>
      <c r="S236" s="35"/>
      <c r="T236" s="35"/>
      <c r="U236" s="35"/>
      <c r="V236" s="104"/>
      <c r="W236" s="35"/>
      <c r="X236" s="35"/>
      <c r="Y236" s="37"/>
      <c r="Z236" s="35"/>
      <c r="AA236" s="35"/>
      <c r="AB236" s="102"/>
    </row>
    <row r="237" s="103" customFormat="true" ht="52.5" hidden="true" customHeight="true" outlineLevel="0" collapsed="false">
      <c r="A237" s="100"/>
      <c r="B237" s="60"/>
      <c r="C237" s="109"/>
      <c r="D237" s="52"/>
      <c r="E237" s="34"/>
      <c r="F237" s="34"/>
      <c r="G237" s="44"/>
      <c r="H237" s="47" t="s">
        <v>29</v>
      </c>
      <c r="I237" s="61" t="n">
        <f aca="false">J237+K237+L237+M237+N237+O237+P237+Q237</f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70"/>
      <c r="S237" s="35"/>
      <c r="T237" s="35"/>
      <c r="U237" s="35"/>
      <c r="V237" s="104"/>
      <c r="W237" s="35"/>
      <c r="X237" s="35"/>
      <c r="Y237" s="37"/>
      <c r="Z237" s="35"/>
      <c r="AA237" s="35"/>
      <c r="AB237" s="102"/>
    </row>
    <row r="238" s="103" customFormat="true" ht="24" hidden="true" customHeight="true" outlineLevel="0" collapsed="false">
      <c r="A238" s="100"/>
      <c r="B238" s="60"/>
      <c r="C238" s="109"/>
      <c r="D238" s="52"/>
      <c r="E238" s="34"/>
      <c r="F238" s="34"/>
      <c r="G238" s="44"/>
      <c r="H238" s="47" t="s">
        <v>27</v>
      </c>
      <c r="I238" s="61" t="n">
        <f aca="false">J238+K238+L238+M238+N238+O238+P238+Q238</f>
        <v>0</v>
      </c>
      <c r="J238" s="61" t="n">
        <v>0</v>
      </c>
      <c r="K238" s="61" t="n">
        <v>0</v>
      </c>
      <c r="L238" s="68" t="n">
        <v>0</v>
      </c>
      <c r="M238" s="68" t="n">
        <v>0</v>
      </c>
      <c r="N238" s="68" t="n">
        <v>0</v>
      </c>
      <c r="O238" s="68" t="n">
        <v>0</v>
      </c>
      <c r="P238" s="68" t="n">
        <v>0</v>
      </c>
      <c r="Q238" s="68" t="n">
        <v>0</v>
      </c>
      <c r="R238" s="70"/>
      <c r="S238" s="35"/>
      <c r="T238" s="35"/>
      <c r="U238" s="35"/>
      <c r="V238" s="104"/>
      <c r="W238" s="35"/>
      <c r="X238" s="35"/>
      <c r="Y238" s="37"/>
      <c r="Z238" s="35"/>
      <c r="AA238" s="35"/>
      <c r="AB238" s="102"/>
    </row>
    <row r="239" s="103" customFormat="true" ht="24" hidden="true" customHeight="true" outlineLevel="0" collapsed="false">
      <c r="A239" s="100"/>
      <c r="B239" s="60"/>
      <c r="C239" s="109"/>
      <c r="D239" s="52"/>
      <c r="E239" s="34"/>
      <c r="F239" s="34"/>
      <c r="G239" s="44"/>
      <c r="H239" s="47" t="s">
        <v>25</v>
      </c>
      <c r="I239" s="61" t="n">
        <f aca="false">I240+I241</f>
        <v>0</v>
      </c>
      <c r="J239" s="61" t="n">
        <f aca="false">J240+J241</f>
        <v>0</v>
      </c>
      <c r="K239" s="61" t="n">
        <f aca="false">K240+K241</f>
        <v>0</v>
      </c>
      <c r="L239" s="61" t="n">
        <f aca="false">L240+L241</f>
        <v>0</v>
      </c>
      <c r="M239" s="61" t="n">
        <f aca="false">M240+M241</f>
        <v>0</v>
      </c>
      <c r="N239" s="61" t="n">
        <f aca="false">N240+N241</f>
        <v>0</v>
      </c>
      <c r="O239" s="61" t="n">
        <f aca="false">O240+O241</f>
        <v>0</v>
      </c>
      <c r="P239" s="61" t="n">
        <f aca="false">P240+P241</f>
        <v>0</v>
      </c>
      <c r="Q239" s="61" t="n">
        <f aca="false">Q240+Q241</f>
        <v>0</v>
      </c>
      <c r="R239" s="70"/>
      <c r="S239" s="35"/>
      <c r="T239" s="35"/>
      <c r="U239" s="35"/>
      <c r="V239" s="104"/>
      <c r="W239" s="35"/>
      <c r="X239" s="35"/>
      <c r="Y239" s="37"/>
      <c r="Z239" s="35"/>
      <c r="AA239" s="35"/>
      <c r="AB239" s="102"/>
    </row>
    <row r="240" s="103" customFormat="true" ht="52.5" hidden="true" customHeight="true" outlineLevel="0" collapsed="false">
      <c r="A240" s="100"/>
      <c r="B240" s="60"/>
      <c r="C240" s="109"/>
      <c r="D240" s="52"/>
      <c r="E240" s="34"/>
      <c r="F240" s="34"/>
      <c r="G240" s="44"/>
      <c r="H240" s="47" t="s">
        <v>29</v>
      </c>
      <c r="I240" s="61" t="n">
        <f aca="false">J240+K240+L240+M240+N240+O240+P240+Q240</f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70"/>
      <c r="S240" s="35"/>
      <c r="T240" s="35"/>
      <c r="U240" s="35"/>
      <c r="V240" s="104"/>
      <c r="W240" s="35"/>
      <c r="X240" s="35"/>
      <c r="Y240" s="37"/>
      <c r="Z240" s="35"/>
      <c r="AA240" s="35"/>
      <c r="AB240" s="102"/>
    </row>
    <row r="241" s="103" customFormat="true" ht="22.5" hidden="true" customHeight="true" outlineLevel="0" collapsed="false">
      <c r="A241" s="100"/>
      <c r="B241" s="60"/>
      <c r="C241" s="109"/>
      <c r="D241" s="52"/>
      <c r="E241" s="34"/>
      <c r="F241" s="34"/>
      <c r="G241" s="44"/>
      <c r="H241" s="47" t="s">
        <v>27</v>
      </c>
      <c r="I241" s="61" t="n">
        <f aca="false">J241+K241+L241+M241+N241+O241+P241+Q241</f>
        <v>0</v>
      </c>
      <c r="J241" s="61" t="n">
        <v>0</v>
      </c>
      <c r="K241" s="61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70"/>
      <c r="S241" s="35"/>
      <c r="T241" s="35"/>
      <c r="U241" s="35"/>
      <c r="V241" s="104"/>
      <c r="W241" s="35"/>
      <c r="X241" s="35"/>
      <c r="Y241" s="37"/>
      <c r="Z241" s="35"/>
      <c r="AA241" s="35"/>
      <c r="AB241" s="102"/>
    </row>
    <row r="242" s="103" customFormat="true" ht="50.25" hidden="true" customHeight="true" outlineLevel="0" collapsed="false">
      <c r="A242" s="100"/>
      <c r="B242" s="60"/>
      <c r="C242" s="110"/>
      <c r="D242" s="52"/>
      <c r="E242" s="34"/>
      <c r="F242" s="34"/>
      <c r="G242" s="44"/>
      <c r="H242" s="47" t="s">
        <v>25</v>
      </c>
      <c r="I242" s="61" t="n">
        <f aca="false">I243+I244</f>
        <v>0</v>
      </c>
      <c r="J242" s="61" t="n">
        <f aca="false">J243+J244</f>
        <v>0</v>
      </c>
      <c r="K242" s="61" t="n">
        <f aca="false">K243+K244</f>
        <v>0</v>
      </c>
      <c r="L242" s="61" t="n">
        <f aca="false">L243+L244</f>
        <v>0</v>
      </c>
      <c r="M242" s="61" t="n">
        <f aca="false">M243+M244</f>
        <v>0</v>
      </c>
      <c r="N242" s="61" t="n">
        <f aca="false">N243+N244</f>
        <v>0</v>
      </c>
      <c r="O242" s="61" t="n">
        <f aca="false">O243+O244</f>
        <v>0</v>
      </c>
      <c r="P242" s="61" t="n">
        <f aca="false">P243+P244</f>
        <v>0</v>
      </c>
      <c r="Q242" s="61" t="n">
        <f aca="false">Q243+Q244</f>
        <v>0</v>
      </c>
      <c r="R242" s="47"/>
      <c r="S242" s="35"/>
      <c r="T242" s="35"/>
      <c r="U242" s="35"/>
      <c r="V242" s="104"/>
      <c r="W242" s="35"/>
      <c r="X242" s="35"/>
      <c r="Y242" s="37"/>
      <c r="Z242" s="35"/>
      <c r="AA242" s="35"/>
      <c r="AB242" s="102"/>
    </row>
    <row r="243" s="103" customFormat="true" ht="55.5" hidden="true" customHeight="true" outlineLevel="0" collapsed="false">
      <c r="A243" s="100"/>
      <c r="B243" s="60"/>
      <c r="C243" s="110"/>
      <c r="D243" s="52"/>
      <c r="E243" s="34"/>
      <c r="F243" s="34"/>
      <c r="G243" s="44"/>
      <c r="H243" s="47" t="s">
        <v>29</v>
      </c>
      <c r="I243" s="61" t="n">
        <f aca="false">J243+K243+L243+M243+N243+O243+P243+Q243</f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47"/>
      <c r="S243" s="35"/>
      <c r="T243" s="35"/>
      <c r="U243" s="35"/>
      <c r="V243" s="104"/>
      <c r="W243" s="35"/>
      <c r="X243" s="35"/>
      <c r="Y243" s="37"/>
      <c r="Z243" s="35"/>
      <c r="AA243" s="35"/>
      <c r="AB243" s="102"/>
    </row>
    <row r="244" s="103" customFormat="true" ht="43.5" hidden="true" customHeight="true" outlineLevel="0" collapsed="false">
      <c r="A244" s="100"/>
      <c r="B244" s="60"/>
      <c r="C244" s="110"/>
      <c r="D244" s="52"/>
      <c r="E244" s="34"/>
      <c r="F244" s="34"/>
      <c r="G244" s="44"/>
      <c r="H244" s="47" t="s">
        <v>27</v>
      </c>
      <c r="I244" s="61" t="n">
        <f aca="false">J244+K244+L244+M244+N244+O244+P244+Q244</f>
        <v>0</v>
      </c>
      <c r="J244" s="61" t="n">
        <v>0</v>
      </c>
      <c r="K244" s="61" t="n">
        <v>0</v>
      </c>
      <c r="L244" s="68" t="n">
        <v>0</v>
      </c>
      <c r="M244" s="68" t="n">
        <v>0</v>
      </c>
      <c r="N244" s="68" t="n">
        <v>0</v>
      </c>
      <c r="O244" s="68" t="n">
        <v>0</v>
      </c>
      <c r="P244" s="68" t="n">
        <v>0</v>
      </c>
      <c r="Q244" s="68" t="n">
        <v>0</v>
      </c>
      <c r="R244" s="47"/>
      <c r="S244" s="35"/>
      <c r="T244" s="35"/>
      <c r="U244" s="35"/>
      <c r="V244" s="104"/>
      <c r="W244" s="35"/>
      <c r="X244" s="35"/>
      <c r="Y244" s="37"/>
      <c r="Z244" s="35"/>
      <c r="AA244" s="35"/>
      <c r="AB244" s="102"/>
    </row>
    <row r="245" s="103" customFormat="true" ht="22.5" hidden="true" customHeight="true" outlineLevel="0" collapsed="false">
      <c r="A245" s="100"/>
      <c r="B245" s="60"/>
      <c r="C245" s="111"/>
      <c r="D245" s="52"/>
      <c r="E245" s="34"/>
      <c r="F245" s="34"/>
      <c r="G245" s="44"/>
      <c r="H245" s="47" t="s">
        <v>25</v>
      </c>
      <c r="I245" s="61" t="n">
        <f aca="false">I246+I247</f>
        <v>0</v>
      </c>
      <c r="J245" s="61" t="n">
        <f aca="false">J246+J247</f>
        <v>0</v>
      </c>
      <c r="K245" s="61" t="n">
        <f aca="false">K246+K247</f>
        <v>0</v>
      </c>
      <c r="L245" s="61" t="n">
        <f aca="false">L246+L247</f>
        <v>0</v>
      </c>
      <c r="M245" s="61" t="n">
        <f aca="false">M246+M247</f>
        <v>0</v>
      </c>
      <c r="N245" s="61" t="n">
        <f aca="false">N246+N247</f>
        <v>0</v>
      </c>
      <c r="O245" s="61" t="n">
        <f aca="false">O246+O247</f>
        <v>0</v>
      </c>
      <c r="P245" s="61" t="n">
        <f aca="false">P246+P247</f>
        <v>0</v>
      </c>
      <c r="Q245" s="61" t="n">
        <f aca="false">Q246+Q247</f>
        <v>0</v>
      </c>
      <c r="R245" s="70"/>
      <c r="S245" s="35"/>
      <c r="T245" s="35"/>
      <c r="U245" s="35"/>
      <c r="V245" s="35"/>
      <c r="W245" s="35"/>
      <c r="X245" s="35"/>
      <c r="Y245" s="37"/>
      <c r="Z245" s="35"/>
      <c r="AA245" s="35"/>
      <c r="AB245" s="102"/>
    </row>
    <row r="246" s="103" customFormat="true" ht="51" hidden="true" customHeight="true" outlineLevel="0" collapsed="false">
      <c r="A246" s="100"/>
      <c r="B246" s="60"/>
      <c r="C246" s="111"/>
      <c r="D246" s="52"/>
      <c r="E246" s="34"/>
      <c r="F246" s="34"/>
      <c r="G246" s="44"/>
      <c r="H246" s="47" t="s">
        <v>29</v>
      </c>
      <c r="I246" s="61" t="n">
        <f aca="false">J246+K246+L246+M246+N246+O246+P246+Q246</f>
        <v>0</v>
      </c>
      <c r="J246" s="61" t="n">
        <v>0</v>
      </c>
      <c r="K246" s="61" t="n">
        <v>0</v>
      </c>
      <c r="L246" s="61" t="n">
        <v>0</v>
      </c>
      <c r="M246" s="61" t="n">
        <v>0</v>
      </c>
      <c r="N246" s="61" t="n">
        <v>0</v>
      </c>
      <c r="O246" s="61" t="n">
        <v>0</v>
      </c>
      <c r="P246" s="61" t="n">
        <v>0</v>
      </c>
      <c r="Q246" s="61" t="n">
        <v>0</v>
      </c>
      <c r="R246" s="70"/>
      <c r="S246" s="35"/>
      <c r="T246" s="35"/>
      <c r="U246" s="35"/>
      <c r="V246" s="35"/>
      <c r="W246" s="35"/>
      <c r="X246" s="35"/>
      <c r="Y246" s="37"/>
      <c r="Z246" s="35"/>
      <c r="AA246" s="35"/>
      <c r="AB246" s="102"/>
    </row>
    <row r="247" s="103" customFormat="true" ht="25.5" hidden="true" customHeight="true" outlineLevel="0" collapsed="false">
      <c r="A247" s="100"/>
      <c r="B247" s="60"/>
      <c r="C247" s="111"/>
      <c r="D247" s="52"/>
      <c r="E247" s="34"/>
      <c r="F247" s="34"/>
      <c r="G247" s="44"/>
      <c r="H247" s="47" t="s">
        <v>30</v>
      </c>
      <c r="I247" s="61" t="n">
        <f aca="false">J247+K247+L247+M247+N247+O247+P247+Q247</f>
        <v>0</v>
      </c>
      <c r="J247" s="61" t="n">
        <v>0</v>
      </c>
      <c r="K247" s="61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68" t="n">
        <v>0</v>
      </c>
      <c r="Q247" s="68" t="n">
        <v>0</v>
      </c>
      <c r="R247" s="70"/>
      <c r="S247" s="35"/>
      <c r="T247" s="35"/>
      <c r="U247" s="35"/>
      <c r="V247" s="35"/>
      <c r="W247" s="35"/>
      <c r="X247" s="35"/>
      <c r="Y247" s="37"/>
      <c r="Z247" s="35"/>
      <c r="AA247" s="35"/>
      <c r="AB247" s="102"/>
    </row>
    <row r="248" s="103" customFormat="true" ht="24" hidden="true" customHeight="true" outlineLevel="0" collapsed="false">
      <c r="A248" s="100"/>
      <c r="B248" s="60"/>
      <c r="C248" s="111"/>
      <c r="D248" s="38"/>
      <c r="E248" s="34"/>
      <c r="F248" s="34"/>
      <c r="G248" s="44"/>
      <c r="H248" s="47" t="s">
        <v>25</v>
      </c>
      <c r="I248" s="61" t="n">
        <f aca="false">I249+I250</f>
        <v>0</v>
      </c>
      <c r="J248" s="61" t="n">
        <f aca="false">J249+J250</f>
        <v>0</v>
      </c>
      <c r="K248" s="61" t="n">
        <f aca="false">K249+K250</f>
        <v>0</v>
      </c>
      <c r="L248" s="61" t="n">
        <f aca="false">L249+L250</f>
        <v>0</v>
      </c>
      <c r="M248" s="61" t="n">
        <f aca="false">M249+M250</f>
        <v>0</v>
      </c>
      <c r="N248" s="61" t="n">
        <f aca="false">N249+N250</f>
        <v>0</v>
      </c>
      <c r="O248" s="61" t="n">
        <f aca="false">O249+O250</f>
        <v>0</v>
      </c>
      <c r="P248" s="61" t="n">
        <f aca="false">P249+P250</f>
        <v>0</v>
      </c>
      <c r="Q248" s="61" t="n">
        <f aca="false">Q249+Q250</f>
        <v>0</v>
      </c>
      <c r="R248" s="70"/>
      <c r="S248" s="35"/>
      <c r="T248" s="35"/>
      <c r="U248" s="35"/>
      <c r="V248" s="35"/>
      <c r="W248" s="35"/>
      <c r="X248" s="35"/>
      <c r="Y248" s="37"/>
      <c r="Z248" s="35"/>
      <c r="AA248" s="35"/>
      <c r="AB248" s="102"/>
    </row>
    <row r="249" s="103" customFormat="true" ht="50.25" hidden="true" customHeight="true" outlineLevel="0" collapsed="false">
      <c r="A249" s="100"/>
      <c r="B249" s="60"/>
      <c r="C249" s="111"/>
      <c r="D249" s="38"/>
      <c r="E249" s="34"/>
      <c r="F249" s="34"/>
      <c r="G249" s="44"/>
      <c r="H249" s="47" t="s">
        <v>29</v>
      </c>
      <c r="I249" s="61" t="n">
        <f aca="false">J249+K249+L249+M249+N249+O249+P249+Q249</f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70"/>
      <c r="S249" s="35"/>
      <c r="T249" s="35"/>
      <c r="U249" s="35"/>
      <c r="V249" s="35"/>
      <c r="W249" s="35"/>
      <c r="X249" s="35"/>
      <c r="Y249" s="37"/>
      <c r="Z249" s="35"/>
      <c r="AA249" s="35"/>
      <c r="AB249" s="102"/>
    </row>
    <row r="250" s="103" customFormat="true" ht="25.5" hidden="true" customHeight="true" outlineLevel="0" collapsed="false">
      <c r="A250" s="100"/>
      <c r="B250" s="60"/>
      <c r="C250" s="111"/>
      <c r="D250" s="38"/>
      <c r="E250" s="34"/>
      <c r="F250" s="34"/>
      <c r="G250" s="44"/>
      <c r="H250" s="47" t="s">
        <v>27</v>
      </c>
      <c r="I250" s="61" t="n">
        <f aca="false">J250+K250+L250+M250+N250+O250+P250+Q250</f>
        <v>0</v>
      </c>
      <c r="J250" s="61" t="n">
        <v>0</v>
      </c>
      <c r="K250" s="61" t="n">
        <v>0</v>
      </c>
      <c r="L250" s="68" t="n">
        <v>0</v>
      </c>
      <c r="M250" s="68" t="n">
        <v>0</v>
      </c>
      <c r="N250" s="68" t="n">
        <v>0</v>
      </c>
      <c r="O250" s="68" t="n">
        <v>0</v>
      </c>
      <c r="P250" s="68" t="n">
        <v>0</v>
      </c>
      <c r="Q250" s="68" t="n">
        <v>0</v>
      </c>
      <c r="R250" s="70"/>
      <c r="S250" s="35"/>
      <c r="T250" s="35"/>
      <c r="U250" s="35"/>
      <c r="V250" s="35"/>
      <c r="W250" s="35"/>
      <c r="X250" s="35"/>
      <c r="Y250" s="37"/>
      <c r="Z250" s="35"/>
      <c r="AA250" s="35"/>
      <c r="AB250" s="102"/>
    </row>
    <row r="251" s="103" customFormat="true" ht="50.25" hidden="true" customHeight="true" outlineLevel="0" collapsed="false">
      <c r="A251" s="100"/>
      <c r="B251" s="60"/>
      <c r="C251" s="47"/>
      <c r="D251" s="52"/>
      <c r="E251" s="34"/>
      <c r="F251" s="34"/>
      <c r="G251" s="44"/>
      <c r="H251" s="47" t="s">
        <v>25</v>
      </c>
      <c r="I251" s="61" t="n">
        <f aca="false">I252+I253</f>
        <v>0</v>
      </c>
      <c r="J251" s="61" t="n">
        <f aca="false">J252+J253</f>
        <v>0</v>
      </c>
      <c r="K251" s="61" t="n">
        <f aca="false">K252+K253</f>
        <v>0</v>
      </c>
      <c r="L251" s="61" t="n">
        <f aca="false">L252+L253</f>
        <v>0</v>
      </c>
      <c r="M251" s="61" t="n">
        <f aca="false">M252+M253</f>
        <v>0</v>
      </c>
      <c r="N251" s="61" t="n">
        <f aca="false">N252+N253</f>
        <v>0</v>
      </c>
      <c r="O251" s="61" t="n">
        <f aca="false">O252+O253</f>
        <v>0</v>
      </c>
      <c r="P251" s="61" t="n">
        <f aca="false">P252+P253</f>
        <v>0</v>
      </c>
      <c r="Q251" s="61" t="n">
        <f aca="false">Q252+Q253</f>
        <v>0</v>
      </c>
      <c r="R251" s="70"/>
      <c r="S251" s="35"/>
      <c r="T251" s="35"/>
      <c r="U251" s="35"/>
      <c r="V251" s="35"/>
      <c r="W251" s="35"/>
      <c r="X251" s="35"/>
      <c r="Y251" s="37"/>
      <c r="Z251" s="35"/>
      <c r="AA251" s="35"/>
      <c r="AB251" s="102"/>
    </row>
    <row r="252" s="103" customFormat="true" ht="95.25" hidden="true" customHeight="true" outlineLevel="0" collapsed="false">
      <c r="A252" s="100"/>
      <c r="B252" s="60"/>
      <c r="C252" s="47"/>
      <c r="D252" s="52"/>
      <c r="E252" s="34"/>
      <c r="F252" s="34"/>
      <c r="G252" s="44"/>
      <c r="H252" s="47" t="s">
        <v>29</v>
      </c>
      <c r="I252" s="61" t="n">
        <f aca="false">J252+K252+L252+M252+N252+O252+P252+Q252</f>
        <v>0</v>
      </c>
      <c r="J252" s="61" t="n">
        <v>0</v>
      </c>
      <c r="K252" s="61" t="n">
        <v>0</v>
      </c>
      <c r="L252" s="61" t="n">
        <v>0</v>
      </c>
      <c r="M252" s="61" t="n">
        <v>0</v>
      </c>
      <c r="N252" s="61" t="n">
        <v>0</v>
      </c>
      <c r="O252" s="61" t="n">
        <v>0</v>
      </c>
      <c r="P252" s="61" t="n">
        <v>0</v>
      </c>
      <c r="Q252" s="61" t="n">
        <v>0</v>
      </c>
      <c r="R252" s="70"/>
      <c r="S252" s="35"/>
      <c r="T252" s="35"/>
      <c r="U252" s="35"/>
      <c r="V252" s="35"/>
      <c r="W252" s="35"/>
      <c r="X252" s="35"/>
      <c r="Y252" s="37"/>
      <c r="Z252" s="35"/>
      <c r="AA252" s="35"/>
      <c r="AB252" s="102"/>
    </row>
    <row r="253" s="103" customFormat="true" ht="57.75" hidden="true" customHeight="true" outlineLevel="0" collapsed="false">
      <c r="A253" s="100"/>
      <c r="B253" s="60"/>
      <c r="C253" s="47"/>
      <c r="D253" s="52"/>
      <c r="E253" s="34"/>
      <c r="F253" s="34"/>
      <c r="G253" s="44"/>
      <c r="H253" s="47" t="s">
        <v>27</v>
      </c>
      <c r="I253" s="61" t="n">
        <f aca="false">J253+K253+L253+M253+N253+O253+P253+Q253</f>
        <v>0</v>
      </c>
      <c r="J253" s="61" t="n">
        <v>0</v>
      </c>
      <c r="K253" s="61" t="n">
        <v>0</v>
      </c>
      <c r="L253" s="68" t="n">
        <v>0</v>
      </c>
      <c r="M253" s="68" t="n">
        <v>0</v>
      </c>
      <c r="N253" s="68" t="n">
        <v>0</v>
      </c>
      <c r="O253" s="68" t="n">
        <v>0</v>
      </c>
      <c r="P253" s="68" t="n">
        <v>0</v>
      </c>
      <c r="Q253" s="68" t="n">
        <v>0</v>
      </c>
      <c r="R253" s="70"/>
      <c r="S253" s="35"/>
      <c r="T253" s="35"/>
      <c r="U253" s="35"/>
      <c r="V253" s="35"/>
      <c r="W253" s="35"/>
      <c r="X253" s="35"/>
      <c r="Y253" s="37"/>
      <c r="Z253" s="35"/>
      <c r="AA253" s="35"/>
      <c r="AB253" s="102"/>
    </row>
    <row r="254" s="103" customFormat="true" ht="40.5" hidden="true" customHeight="true" outlineLevel="0" collapsed="false">
      <c r="A254" s="112"/>
      <c r="B254" s="60"/>
      <c r="C254" s="109"/>
      <c r="D254" s="52"/>
      <c r="E254" s="34"/>
      <c r="F254" s="34"/>
      <c r="G254" s="44"/>
      <c r="H254" s="47" t="s">
        <v>25</v>
      </c>
      <c r="I254" s="61" t="n">
        <f aca="false">I255+I256</f>
        <v>0</v>
      </c>
      <c r="J254" s="61" t="n">
        <f aca="false">J255+J256</f>
        <v>0</v>
      </c>
      <c r="K254" s="61" t="n">
        <f aca="false">K255+K256</f>
        <v>0</v>
      </c>
      <c r="L254" s="61" t="n">
        <f aca="false">L255+L256</f>
        <v>0</v>
      </c>
      <c r="M254" s="61" t="n">
        <f aca="false">M255+M256</f>
        <v>0</v>
      </c>
      <c r="N254" s="61" t="n">
        <f aca="false">N255+N256</f>
        <v>0</v>
      </c>
      <c r="O254" s="61" t="n">
        <f aca="false">O255+O256</f>
        <v>0</v>
      </c>
      <c r="P254" s="61" t="n">
        <f aca="false">P255+P256</f>
        <v>0</v>
      </c>
      <c r="Q254" s="61" t="n">
        <f aca="false">Q255+Q256</f>
        <v>0</v>
      </c>
      <c r="R254" s="82"/>
      <c r="S254" s="35"/>
      <c r="T254" s="35"/>
      <c r="U254" s="35"/>
      <c r="V254" s="35"/>
      <c r="W254" s="35"/>
      <c r="X254" s="35"/>
      <c r="Y254" s="37"/>
      <c r="Z254" s="35"/>
      <c r="AA254" s="35"/>
      <c r="AB254" s="113"/>
    </row>
    <row r="255" s="103" customFormat="true" ht="45" hidden="true" customHeight="true" outlineLevel="0" collapsed="false">
      <c r="A255" s="112"/>
      <c r="B255" s="60"/>
      <c r="C255" s="109"/>
      <c r="D255" s="52"/>
      <c r="E255" s="34"/>
      <c r="F255" s="34"/>
      <c r="G255" s="44"/>
      <c r="H255" s="47" t="s">
        <v>26</v>
      </c>
      <c r="I255" s="61" t="n">
        <f aca="false">J255+K255+L255+M255+N255+O255+P255+Q255</f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82"/>
      <c r="S255" s="35"/>
      <c r="T255" s="35"/>
      <c r="U255" s="35"/>
      <c r="V255" s="35"/>
      <c r="W255" s="35"/>
      <c r="X255" s="35"/>
      <c r="Y255" s="37"/>
      <c r="Z255" s="35"/>
      <c r="AA255" s="35"/>
      <c r="AB255" s="113"/>
    </row>
    <row r="256" s="103" customFormat="true" ht="32.25" hidden="true" customHeight="true" outlineLevel="0" collapsed="false">
      <c r="A256" s="112"/>
      <c r="B256" s="60"/>
      <c r="C256" s="109"/>
      <c r="D256" s="52"/>
      <c r="E256" s="34"/>
      <c r="F256" s="34"/>
      <c r="G256" s="44"/>
      <c r="H256" s="47" t="s">
        <v>27</v>
      </c>
      <c r="I256" s="61" t="n">
        <f aca="false">J256+K256+L256+M256+N256+O256+P256+Q256</f>
        <v>0</v>
      </c>
      <c r="J256" s="61" t="n">
        <v>0</v>
      </c>
      <c r="K256" s="61" t="n">
        <v>0</v>
      </c>
      <c r="L256" s="68" t="n">
        <v>0</v>
      </c>
      <c r="M256" s="68" t="n">
        <v>0</v>
      </c>
      <c r="N256" s="68" t="n">
        <v>0</v>
      </c>
      <c r="O256" s="68" t="n">
        <v>0</v>
      </c>
      <c r="P256" s="68" t="n">
        <v>0</v>
      </c>
      <c r="Q256" s="68" t="n">
        <v>0</v>
      </c>
      <c r="R256" s="82"/>
      <c r="S256" s="35"/>
      <c r="T256" s="35"/>
      <c r="U256" s="35"/>
      <c r="V256" s="35"/>
      <c r="W256" s="35"/>
      <c r="X256" s="35"/>
      <c r="Y256" s="37"/>
      <c r="Z256" s="35"/>
      <c r="AA256" s="35"/>
      <c r="AB256" s="113"/>
    </row>
    <row r="257" s="103" customFormat="true" ht="21.75" hidden="true" customHeight="true" outlineLevel="0" collapsed="false">
      <c r="A257" s="112"/>
      <c r="B257" s="60"/>
      <c r="C257" s="109"/>
      <c r="D257" s="52"/>
      <c r="E257" s="34"/>
      <c r="F257" s="34"/>
      <c r="G257" s="44"/>
      <c r="H257" s="47" t="s">
        <v>25</v>
      </c>
      <c r="I257" s="61" t="n">
        <f aca="false">I258+I259</f>
        <v>0</v>
      </c>
      <c r="J257" s="61" t="n">
        <f aca="false">J258+J259</f>
        <v>0</v>
      </c>
      <c r="K257" s="61" t="n">
        <f aca="false">K258+K259</f>
        <v>0</v>
      </c>
      <c r="L257" s="61" t="n">
        <f aca="false">L258+L259</f>
        <v>0</v>
      </c>
      <c r="M257" s="61" t="n">
        <f aca="false">M258+M259</f>
        <v>0</v>
      </c>
      <c r="N257" s="61" t="n">
        <f aca="false">N258+N259</f>
        <v>0</v>
      </c>
      <c r="O257" s="61" t="n">
        <f aca="false">O258+O259</f>
        <v>0</v>
      </c>
      <c r="P257" s="61" t="n">
        <f aca="false">P258+P259</f>
        <v>0</v>
      </c>
      <c r="Q257" s="61" t="n">
        <f aca="false">Q258+Q259</f>
        <v>0</v>
      </c>
      <c r="R257" s="82"/>
      <c r="S257" s="35"/>
      <c r="T257" s="35"/>
      <c r="U257" s="35"/>
      <c r="V257" s="35"/>
      <c r="W257" s="35"/>
      <c r="X257" s="35"/>
      <c r="Y257" s="37"/>
      <c r="Z257" s="35"/>
      <c r="AA257" s="35"/>
      <c r="AB257" s="102"/>
    </row>
    <row r="258" s="103" customFormat="true" ht="51.75" hidden="true" customHeight="true" outlineLevel="0" collapsed="false">
      <c r="A258" s="112"/>
      <c r="B258" s="60"/>
      <c r="C258" s="109"/>
      <c r="D258" s="52"/>
      <c r="E258" s="34"/>
      <c r="F258" s="34"/>
      <c r="G258" s="44"/>
      <c r="H258" s="47" t="s">
        <v>26</v>
      </c>
      <c r="I258" s="61" t="n">
        <f aca="false">J258+K258+L258+M258+N258+O258+P258+Q258</f>
        <v>0</v>
      </c>
      <c r="J258" s="61" t="n">
        <v>0</v>
      </c>
      <c r="K258" s="61" t="n">
        <v>0</v>
      </c>
      <c r="L258" s="61" t="n">
        <v>0</v>
      </c>
      <c r="M258" s="61" t="n">
        <v>0</v>
      </c>
      <c r="N258" s="61" t="n">
        <v>0</v>
      </c>
      <c r="O258" s="61" t="n">
        <v>0</v>
      </c>
      <c r="P258" s="61" t="n">
        <v>0</v>
      </c>
      <c r="Q258" s="61" t="n">
        <v>0</v>
      </c>
      <c r="R258" s="82"/>
      <c r="S258" s="35"/>
      <c r="T258" s="35"/>
      <c r="U258" s="35"/>
      <c r="V258" s="35"/>
      <c r="W258" s="35"/>
      <c r="X258" s="35"/>
      <c r="Y258" s="37"/>
      <c r="Z258" s="35"/>
      <c r="AA258" s="35"/>
      <c r="AB258" s="102"/>
    </row>
    <row r="259" s="103" customFormat="true" ht="32.25" hidden="true" customHeight="true" outlineLevel="0" collapsed="false">
      <c r="A259" s="112"/>
      <c r="B259" s="60"/>
      <c r="C259" s="109"/>
      <c r="D259" s="52"/>
      <c r="E259" s="34"/>
      <c r="F259" s="34"/>
      <c r="G259" s="44"/>
      <c r="H259" s="47" t="s">
        <v>27</v>
      </c>
      <c r="I259" s="61" t="n">
        <f aca="false">J259+K259+L259+M259+N259+O259+P259+Q259</f>
        <v>0</v>
      </c>
      <c r="J259" s="61" t="n">
        <v>0</v>
      </c>
      <c r="K259" s="61" t="n">
        <v>0</v>
      </c>
      <c r="L259" s="68" t="n">
        <v>0</v>
      </c>
      <c r="M259" s="68" t="n">
        <v>0</v>
      </c>
      <c r="N259" s="68" t="n">
        <v>0</v>
      </c>
      <c r="O259" s="68" t="n">
        <v>0</v>
      </c>
      <c r="P259" s="68" t="n">
        <v>0</v>
      </c>
      <c r="Q259" s="68" t="n">
        <v>0</v>
      </c>
      <c r="R259" s="82"/>
      <c r="S259" s="35"/>
      <c r="T259" s="35"/>
      <c r="U259" s="35"/>
      <c r="V259" s="35"/>
      <c r="W259" s="35"/>
      <c r="X259" s="35"/>
      <c r="Y259" s="37"/>
      <c r="Z259" s="35"/>
      <c r="AA259" s="35"/>
      <c r="AB259" s="102"/>
    </row>
    <row r="260" s="103" customFormat="true" ht="54.75" hidden="true" customHeight="true" outlineLevel="0" collapsed="false">
      <c r="A260" s="112"/>
      <c r="B260" s="60"/>
      <c r="C260" s="47"/>
      <c r="D260" s="38"/>
      <c r="E260" s="34"/>
      <c r="F260" s="34"/>
      <c r="G260" s="38"/>
      <c r="H260" s="47" t="s">
        <v>25</v>
      </c>
      <c r="I260" s="61" t="n">
        <f aca="false">I261+I262</f>
        <v>0</v>
      </c>
      <c r="J260" s="61" t="n">
        <f aca="false">J261+J262</f>
        <v>0</v>
      </c>
      <c r="K260" s="61" t="n">
        <f aca="false">K261+K262</f>
        <v>0</v>
      </c>
      <c r="L260" s="61" t="n">
        <f aca="false">L261+L262</f>
        <v>0</v>
      </c>
      <c r="M260" s="61" t="n">
        <f aca="false">M261+M262</f>
        <v>0</v>
      </c>
      <c r="N260" s="61" t="n">
        <f aca="false">N261+N262</f>
        <v>0</v>
      </c>
      <c r="O260" s="61" t="n">
        <f aca="false">O261+O262</f>
        <v>0</v>
      </c>
      <c r="P260" s="61" t="n">
        <f aca="false">P261+P262</f>
        <v>0</v>
      </c>
      <c r="Q260" s="61" t="n">
        <f aca="false">Q261+Q262</f>
        <v>0</v>
      </c>
      <c r="R260" s="70"/>
      <c r="S260" s="35"/>
      <c r="T260" s="35"/>
      <c r="U260" s="35"/>
      <c r="V260" s="35"/>
      <c r="W260" s="35"/>
      <c r="X260" s="35"/>
      <c r="Y260" s="37"/>
      <c r="Z260" s="35"/>
      <c r="AA260" s="35"/>
      <c r="AB260" s="102"/>
    </row>
    <row r="261" s="103" customFormat="true" ht="63" hidden="true" customHeight="true" outlineLevel="0" collapsed="false">
      <c r="A261" s="112"/>
      <c r="B261" s="60"/>
      <c r="C261" s="47"/>
      <c r="D261" s="38"/>
      <c r="E261" s="34"/>
      <c r="F261" s="34"/>
      <c r="G261" s="38"/>
      <c r="H261" s="47" t="s">
        <v>29</v>
      </c>
      <c r="I261" s="61" t="n">
        <f aca="false">J261+K261+L261+M261+N261+O261</f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70"/>
      <c r="S261" s="35"/>
      <c r="T261" s="35"/>
      <c r="U261" s="35"/>
      <c r="V261" s="35"/>
      <c r="W261" s="35"/>
      <c r="X261" s="35"/>
      <c r="Y261" s="37"/>
      <c r="Z261" s="35"/>
      <c r="AA261" s="35"/>
      <c r="AB261" s="102"/>
    </row>
    <row r="262" s="103" customFormat="true" ht="36" hidden="true" customHeight="true" outlineLevel="0" collapsed="false">
      <c r="A262" s="114"/>
      <c r="B262" s="60"/>
      <c r="C262" s="47"/>
      <c r="D262" s="38"/>
      <c r="E262" s="34"/>
      <c r="F262" s="34"/>
      <c r="G262" s="38"/>
      <c r="H262" s="47" t="s">
        <v>30</v>
      </c>
      <c r="I262" s="61" t="n">
        <f aca="false">J262+K262+L262+M262+N262+O262</f>
        <v>0</v>
      </c>
      <c r="J262" s="61" t="n">
        <v>0</v>
      </c>
      <c r="K262" s="61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8" t="n">
        <v>0</v>
      </c>
      <c r="R262" s="70"/>
      <c r="S262" s="35"/>
      <c r="T262" s="35"/>
      <c r="U262" s="35"/>
      <c r="V262" s="35"/>
      <c r="W262" s="35"/>
      <c r="X262" s="35"/>
      <c r="Y262" s="37"/>
      <c r="Z262" s="35"/>
      <c r="AA262" s="35"/>
      <c r="AB262" s="102"/>
    </row>
    <row r="263" s="103" customFormat="true" ht="30" hidden="true" customHeight="true" outlineLevel="0" collapsed="false">
      <c r="A263" s="100"/>
      <c r="B263" s="60"/>
      <c r="C263" s="47"/>
      <c r="D263" s="38"/>
      <c r="E263" s="34"/>
      <c r="F263" s="34"/>
      <c r="G263" s="44"/>
      <c r="H263" s="47" t="s">
        <v>25</v>
      </c>
      <c r="I263" s="61" t="n">
        <f aca="false">I264+I265</f>
        <v>0</v>
      </c>
      <c r="J263" s="61" t="n">
        <f aca="false">J264+J265</f>
        <v>0</v>
      </c>
      <c r="K263" s="61" t="n">
        <f aca="false">K264+K265</f>
        <v>0</v>
      </c>
      <c r="L263" s="61" t="n">
        <f aca="false">L264+L265</f>
        <v>0</v>
      </c>
      <c r="M263" s="61" t="n">
        <f aca="false">M264+M265</f>
        <v>0</v>
      </c>
      <c r="N263" s="61" t="n">
        <f aca="false">N264+N265</f>
        <v>0</v>
      </c>
      <c r="O263" s="61" t="n">
        <f aca="false">O264+O265</f>
        <v>0</v>
      </c>
      <c r="P263" s="61" t="n">
        <f aca="false">P264+P265</f>
        <v>0</v>
      </c>
      <c r="Q263" s="61" t="n">
        <f aca="false">Q264+Q265</f>
        <v>0</v>
      </c>
      <c r="R263" s="82"/>
      <c r="S263" s="35"/>
      <c r="T263" s="35"/>
      <c r="U263" s="35"/>
      <c r="V263" s="35"/>
      <c r="W263" s="35"/>
      <c r="X263" s="35"/>
      <c r="Y263" s="37"/>
      <c r="Z263" s="35"/>
      <c r="AA263" s="35"/>
      <c r="AB263" s="102"/>
    </row>
    <row r="264" s="103" customFormat="true" ht="48" hidden="true" customHeight="true" outlineLevel="0" collapsed="false">
      <c r="A264" s="100"/>
      <c r="B264" s="60"/>
      <c r="C264" s="47"/>
      <c r="D264" s="38"/>
      <c r="E264" s="34"/>
      <c r="F264" s="34"/>
      <c r="G264" s="44"/>
      <c r="H264" s="47" t="s">
        <v>26</v>
      </c>
      <c r="I264" s="61" t="n">
        <f aca="false">J264+K264+L264+M264+N264+O264+P264+Q264</f>
        <v>0</v>
      </c>
      <c r="J264" s="61" t="n">
        <v>0</v>
      </c>
      <c r="K264" s="61" t="n">
        <v>0</v>
      </c>
      <c r="L264" s="61" t="n">
        <v>0</v>
      </c>
      <c r="M264" s="61" t="n">
        <v>0</v>
      </c>
      <c r="N264" s="61" t="n">
        <v>0</v>
      </c>
      <c r="O264" s="61" t="n">
        <v>0</v>
      </c>
      <c r="P264" s="61" t="n">
        <v>0</v>
      </c>
      <c r="Q264" s="61" t="n">
        <v>0</v>
      </c>
      <c r="R264" s="82"/>
      <c r="S264" s="35"/>
      <c r="T264" s="35"/>
      <c r="U264" s="35"/>
      <c r="V264" s="35"/>
      <c r="W264" s="35"/>
      <c r="X264" s="35"/>
      <c r="Y264" s="37"/>
      <c r="Z264" s="35"/>
      <c r="AA264" s="35"/>
      <c r="AB264" s="102"/>
    </row>
    <row r="265" s="103" customFormat="true" ht="30" hidden="true" customHeight="true" outlineLevel="0" collapsed="false">
      <c r="A265" s="100"/>
      <c r="B265" s="60"/>
      <c r="C265" s="47"/>
      <c r="D265" s="38"/>
      <c r="E265" s="34"/>
      <c r="F265" s="34"/>
      <c r="G265" s="44"/>
      <c r="H265" s="47" t="s">
        <v>30</v>
      </c>
      <c r="I265" s="61" t="n">
        <f aca="false">J265+K265+L265+M265+N265+O265+P265+Q265</f>
        <v>0</v>
      </c>
      <c r="J265" s="61" t="n">
        <v>0</v>
      </c>
      <c r="K265" s="61" t="n">
        <v>0</v>
      </c>
      <c r="L265" s="68" t="n">
        <v>0</v>
      </c>
      <c r="M265" s="68" t="n">
        <v>0</v>
      </c>
      <c r="N265" s="68" t="n">
        <v>0</v>
      </c>
      <c r="O265" s="68" t="n">
        <v>0</v>
      </c>
      <c r="P265" s="68" t="n">
        <v>0</v>
      </c>
      <c r="Q265" s="68" t="n">
        <v>0</v>
      </c>
      <c r="R265" s="82"/>
      <c r="S265" s="35"/>
      <c r="T265" s="35"/>
      <c r="U265" s="35"/>
      <c r="V265" s="35"/>
      <c r="W265" s="35"/>
      <c r="X265" s="35"/>
      <c r="Y265" s="37"/>
      <c r="Z265" s="35"/>
      <c r="AA265" s="35"/>
      <c r="AB265" s="102"/>
    </row>
    <row r="266" s="103" customFormat="true" ht="32.25" hidden="true" customHeight="true" outlineLevel="0" collapsed="false">
      <c r="A266" s="115"/>
      <c r="B266" s="60"/>
      <c r="C266" s="109"/>
      <c r="D266" s="38"/>
      <c r="E266" s="34"/>
      <c r="F266" s="34"/>
      <c r="G266" s="44"/>
      <c r="H266" s="47" t="s">
        <v>25</v>
      </c>
      <c r="I266" s="61" t="n">
        <f aca="false">I267+I268</f>
        <v>0</v>
      </c>
      <c r="J266" s="61" t="n">
        <f aca="false">J267+J268</f>
        <v>0</v>
      </c>
      <c r="K266" s="61" t="n">
        <f aca="false">K267+K268</f>
        <v>0</v>
      </c>
      <c r="L266" s="61" t="n">
        <f aca="false">L267+L268</f>
        <v>0</v>
      </c>
      <c r="M266" s="61" t="n">
        <f aca="false">M267+M268</f>
        <v>0</v>
      </c>
      <c r="N266" s="61" t="n">
        <f aca="false">N267+N268</f>
        <v>0</v>
      </c>
      <c r="O266" s="61" t="n">
        <f aca="false">O267+O268</f>
        <v>0</v>
      </c>
      <c r="P266" s="61" t="n">
        <f aca="false">P267+P268</f>
        <v>0</v>
      </c>
      <c r="Q266" s="61" t="n">
        <f aca="false">Q267+Q268</f>
        <v>0</v>
      </c>
      <c r="R266" s="82"/>
      <c r="S266" s="35"/>
      <c r="T266" s="35"/>
      <c r="U266" s="35"/>
      <c r="V266" s="35"/>
      <c r="W266" s="35"/>
      <c r="X266" s="35"/>
      <c r="Y266" s="37"/>
      <c r="Z266" s="35"/>
      <c r="AA266" s="35"/>
      <c r="AB266" s="102"/>
    </row>
    <row r="267" s="103" customFormat="true" ht="52.5" hidden="true" customHeight="true" outlineLevel="0" collapsed="false">
      <c r="A267" s="116"/>
      <c r="B267" s="60"/>
      <c r="C267" s="109"/>
      <c r="D267" s="38"/>
      <c r="E267" s="34"/>
      <c r="F267" s="34"/>
      <c r="G267" s="44"/>
      <c r="H267" s="47" t="s">
        <v>29</v>
      </c>
      <c r="I267" s="61" t="n">
        <f aca="false">J267+K267+L267+M267+N267+O267+P267+Q267</f>
        <v>0</v>
      </c>
      <c r="J267" s="61" t="n">
        <v>0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82"/>
      <c r="S267" s="35"/>
      <c r="T267" s="35"/>
      <c r="U267" s="35"/>
      <c r="V267" s="35"/>
      <c r="W267" s="35"/>
      <c r="X267" s="35"/>
      <c r="Y267" s="37"/>
      <c r="Z267" s="35"/>
      <c r="AA267" s="35"/>
      <c r="AB267" s="102"/>
    </row>
    <row r="268" s="103" customFormat="true" ht="36" hidden="true" customHeight="true" outlineLevel="0" collapsed="false">
      <c r="A268" s="117"/>
      <c r="B268" s="60"/>
      <c r="C268" s="109"/>
      <c r="D268" s="38"/>
      <c r="E268" s="34"/>
      <c r="F268" s="34"/>
      <c r="G268" s="44"/>
      <c r="H268" s="47" t="s">
        <v>27</v>
      </c>
      <c r="I268" s="61" t="n">
        <f aca="false">J268+K268+L268+M268+N268+O268+P268+Q268</f>
        <v>0</v>
      </c>
      <c r="J268" s="61" t="n">
        <v>0</v>
      </c>
      <c r="K268" s="61" t="n">
        <v>0</v>
      </c>
      <c r="L268" s="68" t="n">
        <v>0</v>
      </c>
      <c r="M268" s="68" t="n">
        <v>0</v>
      </c>
      <c r="N268" s="68" t="n">
        <v>0</v>
      </c>
      <c r="O268" s="68" t="n">
        <v>0</v>
      </c>
      <c r="P268" s="68" t="n">
        <v>0</v>
      </c>
      <c r="Q268" s="68" t="n">
        <v>0</v>
      </c>
      <c r="R268" s="82"/>
      <c r="S268" s="35"/>
      <c r="T268" s="35"/>
      <c r="U268" s="35"/>
      <c r="V268" s="35"/>
      <c r="W268" s="35"/>
      <c r="X268" s="35"/>
      <c r="Y268" s="37"/>
      <c r="Z268" s="35"/>
      <c r="AA268" s="35"/>
      <c r="AB268" s="102"/>
    </row>
    <row r="269" s="103" customFormat="true" ht="35.25" hidden="true" customHeight="true" outlineLevel="0" collapsed="false">
      <c r="A269" s="100"/>
      <c r="B269" s="60"/>
      <c r="C269" s="101"/>
      <c r="D269" s="52"/>
      <c r="E269" s="34"/>
      <c r="F269" s="34"/>
      <c r="G269" s="44"/>
      <c r="H269" s="47" t="s">
        <v>25</v>
      </c>
      <c r="I269" s="61" t="n">
        <f aca="false">I270+I271</f>
        <v>0</v>
      </c>
      <c r="J269" s="61" t="n">
        <f aca="false">J270+J271</f>
        <v>0</v>
      </c>
      <c r="K269" s="61" t="n">
        <f aca="false">K270+K271</f>
        <v>0</v>
      </c>
      <c r="L269" s="61" t="n">
        <f aca="false">L270+L271</f>
        <v>0</v>
      </c>
      <c r="M269" s="61" t="n">
        <f aca="false">M270+M271</f>
        <v>0</v>
      </c>
      <c r="N269" s="61" t="n">
        <f aca="false">N270+N271</f>
        <v>0</v>
      </c>
      <c r="O269" s="61" t="n">
        <f aca="false">O270+O271</f>
        <v>0</v>
      </c>
      <c r="P269" s="61" t="n">
        <f aca="false">P270+P271</f>
        <v>0</v>
      </c>
      <c r="Q269" s="61" t="n">
        <f aca="false">Q270+Q271</f>
        <v>0</v>
      </c>
      <c r="R269" s="70"/>
      <c r="S269" s="35"/>
      <c r="T269" s="35"/>
      <c r="U269" s="35"/>
      <c r="V269" s="35"/>
      <c r="W269" s="35"/>
      <c r="X269" s="35"/>
      <c r="Y269" s="37"/>
      <c r="Z269" s="35"/>
      <c r="AA269" s="35"/>
      <c r="AB269" s="102"/>
    </row>
    <row r="270" s="103" customFormat="true" ht="51" hidden="true" customHeight="true" outlineLevel="0" collapsed="false">
      <c r="A270" s="100"/>
      <c r="B270" s="60"/>
      <c r="C270" s="101"/>
      <c r="D270" s="52"/>
      <c r="E270" s="34"/>
      <c r="F270" s="34"/>
      <c r="G270" s="44"/>
      <c r="H270" s="47" t="s">
        <v>29</v>
      </c>
      <c r="I270" s="61" t="n">
        <f aca="false">J270+K270+L270+M270+N270+O270+P270+Q270</f>
        <v>0</v>
      </c>
      <c r="J270" s="61" t="n">
        <v>0</v>
      </c>
      <c r="K270" s="61" t="n">
        <v>0</v>
      </c>
      <c r="L270" s="61" t="n">
        <v>0</v>
      </c>
      <c r="M270" s="61" t="n">
        <v>0</v>
      </c>
      <c r="N270" s="61" t="n">
        <v>0</v>
      </c>
      <c r="O270" s="61" t="n">
        <v>0</v>
      </c>
      <c r="P270" s="61" t="n">
        <v>0</v>
      </c>
      <c r="Q270" s="61" t="n">
        <v>0</v>
      </c>
      <c r="R270" s="70"/>
      <c r="S270" s="35"/>
      <c r="T270" s="35"/>
      <c r="U270" s="35"/>
      <c r="V270" s="35"/>
      <c r="W270" s="35"/>
      <c r="X270" s="35"/>
      <c r="Y270" s="37"/>
      <c r="Z270" s="35"/>
      <c r="AA270" s="35"/>
      <c r="AB270" s="102"/>
    </row>
    <row r="271" s="103" customFormat="true" ht="42" hidden="true" customHeight="true" outlineLevel="0" collapsed="false">
      <c r="A271" s="100"/>
      <c r="B271" s="60"/>
      <c r="C271" s="101"/>
      <c r="D271" s="52"/>
      <c r="E271" s="34"/>
      <c r="F271" s="34"/>
      <c r="G271" s="44"/>
      <c r="H271" s="47" t="s">
        <v>27</v>
      </c>
      <c r="I271" s="61" t="n">
        <f aca="false">J271+K271+L271+M271+N271+O271+P271+Q271</f>
        <v>0</v>
      </c>
      <c r="J271" s="61" t="n">
        <v>0</v>
      </c>
      <c r="K271" s="61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68" t="n">
        <v>0</v>
      </c>
      <c r="Q271" s="68" t="n">
        <v>0</v>
      </c>
      <c r="R271" s="70"/>
      <c r="S271" s="35"/>
      <c r="T271" s="35"/>
      <c r="U271" s="35"/>
      <c r="V271" s="35"/>
      <c r="W271" s="35"/>
      <c r="X271" s="35"/>
      <c r="Y271" s="37"/>
      <c r="Z271" s="35"/>
      <c r="AA271" s="35"/>
      <c r="AB271" s="102"/>
    </row>
    <row r="272" s="103" customFormat="true" ht="17.25" hidden="false" customHeight="true" outlineLevel="0" collapsed="false">
      <c r="A272" s="86"/>
      <c r="B272" s="60"/>
      <c r="C272" s="87" t="s">
        <v>84</v>
      </c>
      <c r="D272" s="118"/>
      <c r="E272" s="34" t="n">
        <v>2022</v>
      </c>
      <c r="F272" s="34" t="n">
        <v>2027</v>
      </c>
      <c r="G272" s="44" t="s">
        <v>24</v>
      </c>
      <c r="H272" s="47" t="s">
        <v>25</v>
      </c>
      <c r="I272" s="90" t="n">
        <f aca="false">I275</f>
        <v>23339922.38</v>
      </c>
      <c r="J272" s="90" t="n">
        <f aca="false">J275</f>
        <v>0</v>
      </c>
      <c r="K272" s="90" t="n">
        <f aca="false">K275</f>
        <v>5384842.8</v>
      </c>
      <c r="L272" s="91" t="n">
        <f aca="false">L275</f>
        <v>6412490</v>
      </c>
      <c r="M272" s="91" t="n">
        <f aca="false">M275</f>
        <v>6163380</v>
      </c>
      <c r="N272" s="91" t="n">
        <f aca="false">N275</f>
        <v>5379209.58</v>
      </c>
      <c r="O272" s="91" t="n">
        <f aca="false">O275</f>
        <v>0</v>
      </c>
      <c r="P272" s="91" t="n">
        <f aca="false">P275</f>
        <v>0</v>
      </c>
      <c r="Q272" s="68" t="n">
        <f aca="false">Q275</f>
        <v>0</v>
      </c>
      <c r="R272" s="35" t="s">
        <v>20</v>
      </c>
      <c r="S272" s="35" t="s">
        <v>20</v>
      </c>
      <c r="T272" s="35" t="s">
        <v>20</v>
      </c>
      <c r="U272" s="35" t="s">
        <v>20</v>
      </c>
      <c r="V272" s="35" t="s">
        <v>20</v>
      </c>
      <c r="W272" s="35" t="s">
        <v>20</v>
      </c>
      <c r="X272" s="35" t="s">
        <v>20</v>
      </c>
      <c r="Y272" s="37" t="s">
        <v>20</v>
      </c>
      <c r="Z272" s="35" t="s">
        <v>20</v>
      </c>
      <c r="AA272" s="35" t="s">
        <v>20</v>
      </c>
      <c r="AB272" s="102"/>
    </row>
    <row r="273" s="103" customFormat="true" ht="46.5" hidden="false" customHeight="true" outlineLevel="0" collapsed="false">
      <c r="A273" s="86"/>
      <c r="B273" s="60"/>
      <c r="C273" s="87"/>
      <c r="D273" s="118"/>
      <c r="E273" s="34"/>
      <c r="F273" s="34"/>
      <c r="G273" s="44"/>
      <c r="H273" s="47" t="s">
        <v>85</v>
      </c>
      <c r="I273" s="90" t="n">
        <f aca="false">I276</f>
        <v>4722888.68</v>
      </c>
      <c r="J273" s="90" t="n">
        <f aca="false">J276</f>
        <v>0</v>
      </c>
      <c r="K273" s="90" t="n">
        <f aca="false">K276</f>
        <v>1577046</v>
      </c>
      <c r="L273" s="91" t="n">
        <f aca="false">L276</f>
        <v>1957815.09</v>
      </c>
      <c r="M273" s="91" t="n">
        <f aca="false">M276</f>
        <v>1188027.59</v>
      </c>
      <c r="N273" s="91" t="n">
        <f aca="false">N276</f>
        <v>0</v>
      </c>
      <c r="O273" s="91" t="n">
        <f aca="false">O276</f>
        <v>0</v>
      </c>
      <c r="P273" s="91" t="n">
        <f aca="false">P276</f>
        <v>0</v>
      </c>
      <c r="Q273" s="68" t="n">
        <f aca="false">Q276</f>
        <v>0</v>
      </c>
      <c r="R273" s="35"/>
      <c r="S273" s="35"/>
      <c r="T273" s="35"/>
      <c r="U273" s="35"/>
      <c r="V273" s="35"/>
      <c r="W273" s="35"/>
      <c r="X273" s="35"/>
      <c r="Y273" s="37"/>
      <c r="Z273" s="35"/>
      <c r="AA273" s="35"/>
      <c r="AB273" s="102"/>
    </row>
    <row r="274" s="103" customFormat="true" ht="31.5" hidden="false" customHeight="true" outlineLevel="0" collapsed="false">
      <c r="A274" s="86"/>
      <c r="B274" s="60"/>
      <c r="C274" s="87"/>
      <c r="D274" s="118"/>
      <c r="E274" s="34"/>
      <c r="F274" s="34"/>
      <c r="G274" s="44"/>
      <c r="H274" s="47" t="s">
        <v>27</v>
      </c>
      <c r="I274" s="90" t="n">
        <f aca="false">I277</f>
        <v>18617033.7</v>
      </c>
      <c r="J274" s="90" t="n">
        <f aca="false">J277</f>
        <v>0</v>
      </c>
      <c r="K274" s="90" t="n">
        <f aca="false">K277</f>
        <v>3807796.8</v>
      </c>
      <c r="L274" s="91" t="n">
        <f aca="false">L277</f>
        <v>4454674.91</v>
      </c>
      <c r="M274" s="91" t="n">
        <f aca="false">M277</f>
        <v>4975352.41</v>
      </c>
      <c r="N274" s="91" t="n">
        <f aca="false">N277</f>
        <v>5379209.58</v>
      </c>
      <c r="O274" s="91" t="n">
        <f aca="false">O277</f>
        <v>0</v>
      </c>
      <c r="P274" s="91" t="n">
        <f aca="false">P277</f>
        <v>0</v>
      </c>
      <c r="Q274" s="68" t="n">
        <f aca="false">Q277</f>
        <v>0</v>
      </c>
      <c r="R274" s="35"/>
      <c r="S274" s="35"/>
      <c r="T274" s="35"/>
      <c r="U274" s="35"/>
      <c r="V274" s="35"/>
      <c r="W274" s="35"/>
      <c r="X274" s="35"/>
      <c r="Y274" s="37"/>
      <c r="Z274" s="35"/>
      <c r="AA274" s="35"/>
      <c r="AB274" s="102"/>
    </row>
    <row r="275" s="103" customFormat="true" ht="17.25" hidden="false" customHeight="true" outlineLevel="0" collapsed="false">
      <c r="A275" s="100"/>
      <c r="B275" s="60"/>
      <c r="C275" s="87" t="s">
        <v>86</v>
      </c>
      <c r="D275" s="52" t="s">
        <v>87</v>
      </c>
      <c r="E275" s="34" t="n">
        <v>2022</v>
      </c>
      <c r="F275" s="34" t="n">
        <v>2027</v>
      </c>
      <c r="G275" s="44" t="s">
        <v>24</v>
      </c>
      <c r="H275" s="47" t="s">
        <v>25</v>
      </c>
      <c r="I275" s="90" t="n">
        <f aca="false">I279+I282+I285</f>
        <v>23339922.38</v>
      </c>
      <c r="J275" s="90" t="n">
        <f aca="false">J279+J282+J285</f>
        <v>0</v>
      </c>
      <c r="K275" s="90" t="n">
        <f aca="false">K279+K282+K285</f>
        <v>5384842.8</v>
      </c>
      <c r="L275" s="90" t="n">
        <f aca="false">L279+L282+L285</f>
        <v>6412490</v>
      </c>
      <c r="M275" s="90" t="n">
        <f aca="false">M279+M282+M285</f>
        <v>6163380</v>
      </c>
      <c r="N275" s="90" t="n">
        <f aca="false">N279+N282+N285</f>
        <v>5379209.58</v>
      </c>
      <c r="O275" s="90" t="n">
        <f aca="false">O279+O282+O285</f>
        <v>0</v>
      </c>
      <c r="P275" s="90" t="n">
        <f aca="false">P279+P282+P285</f>
        <v>0</v>
      </c>
      <c r="Q275" s="61" t="n">
        <f aca="false">Q279+Q282+Q285</f>
        <v>0</v>
      </c>
      <c r="R275" s="35" t="s">
        <v>20</v>
      </c>
      <c r="S275" s="35" t="s">
        <v>20</v>
      </c>
      <c r="T275" s="35" t="s">
        <v>20</v>
      </c>
      <c r="U275" s="35" t="s">
        <v>20</v>
      </c>
      <c r="V275" s="35" t="s">
        <v>20</v>
      </c>
      <c r="W275" s="35" t="s">
        <v>20</v>
      </c>
      <c r="X275" s="35" t="s">
        <v>20</v>
      </c>
      <c r="Y275" s="37" t="s">
        <v>20</v>
      </c>
      <c r="Z275" s="35" t="s">
        <v>20</v>
      </c>
      <c r="AA275" s="35" t="s">
        <v>20</v>
      </c>
      <c r="AB275" s="102"/>
    </row>
    <row r="276" s="103" customFormat="true" ht="46.5" hidden="false" customHeight="true" outlineLevel="0" collapsed="false">
      <c r="A276" s="100"/>
      <c r="B276" s="60"/>
      <c r="C276" s="87"/>
      <c r="D276" s="52"/>
      <c r="E276" s="34"/>
      <c r="F276" s="34"/>
      <c r="G276" s="44"/>
      <c r="H276" s="47" t="s">
        <v>85</v>
      </c>
      <c r="I276" s="90" t="n">
        <f aca="false">I280+I283+I286</f>
        <v>4722888.68</v>
      </c>
      <c r="J276" s="90" t="n">
        <f aca="false">J280+J283+J286</f>
        <v>0</v>
      </c>
      <c r="K276" s="90" t="n">
        <f aca="false">K280+K283+K286</f>
        <v>1577046</v>
      </c>
      <c r="L276" s="90" t="n">
        <f aca="false">L280+L283+L286</f>
        <v>1957815.09</v>
      </c>
      <c r="M276" s="90" t="n">
        <f aca="false">M280+M283+M286</f>
        <v>1188027.59</v>
      </c>
      <c r="N276" s="90" t="n">
        <f aca="false">N280+N283+N286</f>
        <v>0</v>
      </c>
      <c r="O276" s="90" t="n">
        <f aca="false">O280+O283+O286</f>
        <v>0</v>
      </c>
      <c r="P276" s="90" t="n">
        <f aca="false">P280+P283+P286</f>
        <v>0</v>
      </c>
      <c r="Q276" s="61" t="n">
        <f aca="false">Q280+Q283+Q286</f>
        <v>0</v>
      </c>
      <c r="R276" s="35"/>
      <c r="S276" s="35"/>
      <c r="T276" s="35"/>
      <c r="U276" s="35"/>
      <c r="V276" s="35"/>
      <c r="W276" s="35"/>
      <c r="X276" s="35"/>
      <c r="Y276" s="37"/>
      <c r="Z276" s="35"/>
      <c r="AA276" s="35"/>
      <c r="AB276" s="102"/>
    </row>
    <row r="277" s="103" customFormat="true" ht="18.75" hidden="false" customHeight="true" outlineLevel="0" collapsed="false">
      <c r="A277" s="100"/>
      <c r="B277" s="60"/>
      <c r="C277" s="87"/>
      <c r="D277" s="52"/>
      <c r="E277" s="34"/>
      <c r="F277" s="34"/>
      <c r="G277" s="44"/>
      <c r="H277" s="47" t="s">
        <v>27</v>
      </c>
      <c r="I277" s="90" t="n">
        <f aca="false">I281+I284+I287</f>
        <v>18617033.7</v>
      </c>
      <c r="J277" s="90" t="n">
        <f aca="false">J281+J284+J287</f>
        <v>0</v>
      </c>
      <c r="K277" s="90" t="n">
        <f aca="false">K281+K284+K287</f>
        <v>3807796.8</v>
      </c>
      <c r="L277" s="91" t="n">
        <f aca="false">L281+L284+L287</f>
        <v>4454674.91</v>
      </c>
      <c r="M277" s="91" t="n">
        <f aca="false">M281+M284+M287</f>
        <v>4975352.41</v>
      </c>
      <c r="N277" s="91" t="n">
        <f aca="false">N281+N284+N287</f>
        <v>5379209.58</v>
      </c>
      <c r="O277" s="91" t="n">
        <f aca="false">O281+O284+O287</f>
        <v>0</v>
      </c>
      <c r="P277" s="91" t="n">
        <f aca="false">P281+P284+P287</f>
        <v>0</v>
      </c>
      <c r="Q277" s="68" t="n">
        <f aca="false">Q281+Q284+Q287</f>
        <v>0</v>
      </c>
      <c r="R277" s="35"/>
      <c r="S277" s="35"/>
      <c r="T277" s="35"/>
      <c r="U277" s="35"/>
      <c r="V277" s="35"/>
      <c r="W277" s="35"/>
      <c r="X277" s="35"/>
      <c r="Y277" s="37"/>
      <c r="Z277" s="35"/>
      <c r="AA277" s="35"/>
      <c r="AB277" s="102"/>
    </row>
    <row r="278" s="103" customFormat="true" ht="19.5" hidden="false" customHeight="true" outlineLevel="0" collapsed="false">
      <c r="A278" s="112"/>
      <c r="B278" s="60"/>
      <c r="C278" s="79" t="s">
        <v>28</v>
      </c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102"/>
    </row>
    <row r="279" s="103" customFormat="true" ht="18" hidden="false" customHeight="true" outlineLevel="0" collapsed="false">
      <c r="A279" s="100"/>
      <c r="B279" s="60"/>
      <c r="C279" s="47" t="s">
        <v>88</v>
      </c>
      <c r="D279" s="52" t="s">
        <v>89</v>
      </c>
      <c r="E279" s="34" t="n">
        <v>2022</v>
      </c>
      <c r="F279" s="34" t="n">
        <v>2027</v>
      </c>
      <c r="G279" s="44" t="s">
        <v>24</v>
      </c>
      <c r="H279" s="47" t="s">
        <v>25</v>
      </c>
      <c r="I279" s="90" t="n">
        <f aca="false">I280+I281</f>
        <v>259449.2</v>
      </c>
      <c r="J279" s="90" t="n">
        <f aca="false">J280+J281</f>
        <v>0</v>
      </c>
      <c r="K279" s="90" t="n">
        <f aca="false">K280+K281</f>
        <v>0</v>
      </c>
      <c r="L279" s="90" t="n">
        <f aca="false">L280+L281</f>
        <v>130245.2</v>
      </c>
      <c r="M279" s="90" t="n">
        <f aca="false">M280+M281</f>
        <v>129204</v>
      </c>
      <c r="N279" s="90" t="n">
        <f aca="false">N280+N281</f>
        <v>0</v>
      </c>
      <c r="O279" s="90" t="n">
        <f aca="false">O280+O281</f>
        <v>0</v>
      </c>
      <c r="P279" s="90" t="n">
        <f aca="false">P280+P281</f>
        <v>0</v>
      </c>
      <c r="Q279" s="61" t="n">
        <f aca="false">Q280+Q281</f>
        <v>0</v>
      </c>
      <c r="R279" s="47" t="s">
        <v>90</v>
      </c>
      <c r="S279" s="35" t="s">
        <v>33</v>
      </c>
      <c r="T279" s="35" t="s">
        <v>91</v>
      </c>
      <c r="U279" s="35"/>
      <c r="V279" s="37" t="n">
        <v>77.56</v>
      </c>
      <c r="W279" s="38" t="n">
        <v>85.73</v>
      </c>
      <c r="X279" s="35" t="n">
        <v>80</v>
      </c>
      <c r="Y279" s="37"/>
      <c r="Z279" s="35"/>
      <c r="AA279" s="35"/>
      <c r="AB279" s="102"/>
    </row>
    <row r="280" s="103" customFormat="true" ht="31.5" hidden="false" customHeight="true" outlineLevel="0" collapsed="false">
      <c r="A280" s="100"/>
      <c r="B280" s="60"/>
      <c r="C280" s="47"/>
      <c r="D280" s="52"/>
      <c r="E280" s="34"/>
      <c r="F280" s="34"/>
      <c r="G280" s="44"/>
      <c r="H280" s="47" t="s">
        <v>26</v>
      </c>
      <c r="I280" s="90" t="n">
        <f aca="false">J280+K280+L280+M280+N280+O280+P280+Q280</f>
        <v>259449.2</v>
      </c>
      <c r="J280" s="90" t="n">
        <v>0</v>
      </c>
      <c r="K280" s="90" t="n">
        <v>0</v>
      </c>
      <c r="L280" s="90" t="n">
        <v>130245.2</v>
      </c>
      <c r="M280" s="90" t="n">
        <v>129204</v>
      </c>
      <c r="N280" s="90" t="n">
        <v>0</v>
      </c>
      <c r="O280" s="90" t="n">
        <v>0</v>
      </c>
      <c r="P280" s="90" t="n">
        <v>0</v>
      </c>
      <c r="Q280" s="61" t="n">
        <v>0</v>
      </c>
      <c r="R280" s="47"/>
      <c r="S280" s="35"/>
      <c r="T280" s="35"/>
      <c r="U280" s="35"/>
      <c r="V280" s="37"/>
      <c r="W280" s="38"/>
      <c r="X280" s="35"/>
      <c r="Y280" s="37"/>
      <c r="Z280" s="35"/>
      <c r="AA280" s="35"/>
      <c r="AB280" s="102"/>
    </row>
    <row r="281" s="103" customFormat="true" ht="19.5" hidden="false" customHeight="true" outlineLevel="0" collapsed="false">
      <c r="A281" s="100"/>
      <c r="B281" s="60"/>
      <c r="C281" s="47"/>
      <c r="D281" s="52"/>
      <c r="E281" s="34"/>
      <c r="F281" s="34"/>
      <c r="G281" s="44"/>
      <c r="H281" s="47" t="s">
        <v>30</v>
      </c>
      <c r="I281" s="90" t="n">
        <f aca="false">J281+K281+L281+M281+N281+O281+P281+Q281</f>
        <v>0</v>
      </c>
      <c r="J281" s="90" t="n">
        <v>0</v>
      </c>
      <c r="K281" s="90" t="n">
        <v>0</v>
      </c>
      <c r="L281" s="91" t="n">
        <v>0</v>
      </c>
      <c r="M281" s="91" t="n">
        <v>0</v>
      </c>
      <c r="N281" s="91" t="n">
        <v>0</v>
      </c>
      <c r="O281" s="91" t="n">
        <v>0</v>
      </c>
      <c r="P281" s="91" t="n">
        <v>0</v>
      </c>
      <c r="Q281" s="68" t="n">
        <v>0</v>
      </c>
      <c r="R281" s="47"/>
      <c r="S281" s="35"/>
      <c r="T281" s="35"/>
      <c r="U281" s="35"/>
      <c r="V281" s="37"/>
      <c r="W281" s="38"/>
      <c r="X281" s="35"/>
      <c r="Y281" s="37"/>
      <c r="Z281" s="35"/>
      <c r="AA281" s="35"/>
      <c r="AB281" s="102"/>
    </row>
    <row r="282" s="103" customFormat="true" ht="24" hidden="false" customHeight="true" outlineLevel="0" collapsed="false">
      <c r="A282" s="100"/>
      <c r="B282" s="60"/>
      <c r="C282" s="47" t="s">
        <v>92</v>
      </c>
      <c r="D282" s="52" t="s">
        <v>93</v>
      </c>
      <c r="E282" s="34" t="n">
        <v>2022</v>
      </c>
      <c r="F282" s="34" t="n">
        <v>2027</v>
      </c>
      <c r="G282" s="44" t="s">
        <v>24</v>
      </c>
      <c r="H282" s="47" t="s">
        <v>25</v>
      </c>
      <c r="I282" s="90" t="n">
        <f aca="false">I283+I284</f>
        <v>18617033.7</v>
      </c>
      <c r="J282" s="90" t="n">
        <f aca="false">J283+J284</f>
        <v>0</v>
      </c>
      <c r="K282" s="90" t="n">
        <f aca="false">K283+K284</f>
        <v>3807796.8</v>
      </c>
      <c r="L282" s="90" t="n">
        <f aca="false">L283+L284</f>
        <v>4454674.91</v>
      </c>
      <c r="M282" s="90" t="n">
        <f aca="false">M283+M284</f>
        <v>4975352.41</v>
      </c>
      <c r="N282" s="90" t="n">
        <f aca="false">N283+N284</f>
        <v>5379209.58</v>
      </c>
      <c r="O282" s="90" t="n">
        <f aca="false">O283+O284</f>
        <v>0</v>
      </c>
      <c r="P282" s="90" t="n">
        <f aca="false">P283+P284</f>
        <v>0</v>
      </c>
      <c r="Q282" s="61" t="n">
        <f aca="false">Q283+Q284</f>
        <v>0</v>
      </c>
      <c r="R282" s="70" t="s">
        <v>94</v>
      </c>
      <c r="S282" s="35" t="s">
        <v>33</v>
      </c>
      <c r="T282" s="35" t="n">
        <v>100</v>
      </c>
      <c r="U282" s="35"/>
      <c r="V282" s="35" t="n">
        <v>100</v>
      </c>
      <c r="W282" s="38" t="n">
        <v>100.29</v>
      </c>
      <c r="X282" s="35"/>
      <c r="Y282" s="35"/>
      <c r="Z282" s="35"/>
      <c r="AA282" s="35"/>
      <c r="AB282" s="102"/>
    </row>
    <row r="283" s="103" customFormat="true" ht="45" hidden="false" customHeight="true" outlineLevel="0" collapsed="false">
      <c r="A283" s="100"/>
      <c r="B283" s="60"/>
      <c r="C283" s="47"/>
      <c r="D283" s="52"/>
      <c r="E283" s="34"/>
      <c r="F283" s="34"/>
      <c r="G283" s="44"/>
      <c r="H283" s="47" t="s">
        <v>29</v>
      </c>
      <c r="I283" s="90" t="n">
        <f aca="false">J283+K283+L283+M283+N283+O283+P283+Q283</f>
        <v>0</v>
      </c>
      <c r="J283" s="90" t="n">
        <v>0</v>
      </c>
      <c r="K283" s="90" t="n">
        <v>0</v>
      </c>
      <c r="L283" s="90" t="n">
        <v>0</v>
      </c>
      <c r="M283" s="90" t="n">
        <v>0</v>
      </c>
      <c r="N283" s="90" t="n">
        <v>0</v>
      </c>
      <c r="O283" s="90" t="n">
        <v>0</v>
      </c>
      <c r="P283" s="90" t="n">
        <v>0</v>
      </c>
      <c r="Q283" s="61" t="n">
        <v>0</v>
      </c>
      <c r="R283" s="70"/>
      <c r="S283" s="35"/>
      <c r="T283" s="35"/>
      <c r="U283" s="35"/>
      <c r="V283" s="35"/>
      <c r="W283" s="38"/>
      <c r="X283" s="35"/>
      <c r="Y283" s="35"/>
      <c r="Z283" s="35"/>
      <c r="AA283" s="35"/>
      <c r="AB283" s="102"/>
    </row>
    <row r="284" s="103" customFormat="true" ht="68.25" hidden="false" customHeight="true" outlineLevel="0" collapsed="false">
      <c r="A284" s="100"/>
      <c r="B284" s="60"/>
      <c r="C284" s="47"/>
      <c r="D284" s="52"/>
      <c r="E284" s="34"/>
      <c r="F284" s="34"/>
      <c r="G284" s="44"/>
      <c r="H284" s="47" t="s">
        <v>27</v>
      </c>
      <c r="I284" s="90" t="n">
        <f aca="false">J284+K284+L284+M284+N284+O284+P284+Q284</f>
        <v>18617033.7</v>
      </c>
      <c r="J284" s="90" t="n">
        <v>0</v>
      </c>
      <c r="K284" s="90" t="n">
        <v>3807796.8</v>
      </c>
      <c r="L284" s="91" t="n">
        <v>4454674.91</v>
      </c>
      <c r="M284" s="91" t="n">
        <v>4975352.41</v>
      </c>
      <c r="N284" s="91" t="n">
        <v>5379209.58</v>
      </c>
      <c r="O284" s="91" t="n">
        <v>0</v>
      </c>
      <c r="P284" s="91" t="n">
        <v>0</v>
      </c>
      <c r="Q284" s="68" t="n">
        <v>0</v>
      </c>
      <c r="R284" s="70" t="s">
        <v>95</v>
      </c>
      <c r="S284" s="35"/>
      <c r="T284" s="35" t="n">
        <v>100</v>
      </c>
      <c r="U284" s="35"/>
      <c r="V284" s="35" t="s">
        <v>20</v>
      </c>
      <c r="W284" s="35" t="s">
        <v>20</v>
      </c>
      <c r="X284" s="35" t="n">
        <v>100</v>
      </c>
      <c r="Y284" s="35"/>
      <c r="Z284" s="35"/>
      <c r="AA284" s="35"/>
      <c r="AB284" s="102"/>
    </row>
    <row r="285" s="103" customFormat="true" ht="24.75" hidden="false" customHeight="true" outlineLevel="0" collapsed="false">
      <c r="A285" s="100"/>
      <c r="B285" s="60"/>
      <c r="C285" s="101" t="s">
        <v>96</v>
      </c>
      <c r="D285" s="38" t="s">
        <v>97</v>
      </c>
      <c r="E285" s="34" t="n">
        <v>2022</v>
      </c>
      <c r="F285" s="34" t="n">
        <v>2027</v>
      </c>
      <c r="G285" s="44" t="s">
        <v>24</v>
      </c>
      <c r="H285" s="47" t="s">
        <v>25</v>
      </c>
      <c r="I285" s="90" t="n">
        <f aca="false">I286+I287</f>
        <v>4463439.48</v>
      </c>
      <c r="J285" s="90" t="n">
        <f aca="false">J286+J287</f>
        <v>0</v>
      </c>
      <c r="K285" s="90" t="n">
        <f aca="false">K286+K287</f>
        <v>1577046</v>
      </c>
      <c r="L285" s="90" t="n">
        <f aca="false">L286+L287</f>
        <v>1827569.89</v>
      </c>
      <c r="M285" s="90" t="n">
        <f aca="false">M286+M287</f>
        <v>1058823.59</v>
      </c>
      <c r="N285" s="90" t="n">
        <f aca="false">N286+N287</f>
        <v>0</v>
      </c>
      <c r="O285" s="90" t="n">
        <f aca="false">O286+O287</f>
        <v>0</v>
      </c>
      <c r="P285" s="90" t="n">
        <f aca="false">P286+P287</f>
        <v>0</v>
      </c>
      <c r="Q285" s="61" t="n">
        <f aca="false">Q286+Q287</f>
        <v>0</v>
      </c>
      <c r="R285" s="70" t="s">
        <v>94</v>
      </c>
      <c r="S285" s="35" t="s">
        <v>33</v>
      </c>
      <c r="T285" s="35" t="n">
        <v>100</v>
      </c>
      <c r="U285" s="35"/>
      <c r="V285" s="35" t="n">
        <v>100</v>
      </c>
      <c r="W285" s="38" t="n">
        <v>100.29</v>
      </c>
      <c r="X285" s="35"/>
      <c r="Y285" s="35"/>
      <c r="Z285" s="35"/>
      <c r="AA285" s="35"/>
      <c r="AB285" s="102"/>
    </row>
    <row r="286" s="103" customFormat="true" ht="46.5" hidden="false" customHeight="true" outlineLevel="0" collapsed="false">
      <c r="A286" s="100"/>
      <c r="B286" s="60"/>
      <c r="C286" s="101"/>
      <c r="D286" s="38"/>
      <c r="E286" s="34"/>
      <c r="F286" s="34"/>
      <c r="G286" s="44"/>
      <c r="H286" s="47" t="s">
        <v>29</v>
      </c>
      <c r="I286" s="90" t="n">
        <f aca="false">J286+K286+L286+M286+N286+O286+P286+Q286</f>
        <v>4463439.48</v>
      </c>
      <c r="J286" s="90" t="n">
        <v>0</v>
      </c>
      <c r="K286" s="90" t="n">
        <v>1577046</v>
      </c>
      <c r="L286" s="90" t="n">
        <v>1827569.89</v>
      </c>
      <c r="M286" s="90" t="n">
        <v>1058823.59</v>
      </c>
      <c r="N286" s="90" t="n">
        <v>0</v>
      </c>
      <c r="O286" s="90" t="n">
        <v>0</v>
      </c>
      <c r="P286" s="90" t="n">
        <v>0</v>
      </c>
      <c r="Q286" s="61" t="n">
        <v>0</v>
      </c>
      <c r="R286" s="70"/>
      <c r="S286" s="35"/>
      <c r="T286" s="35"/>
      <c r="U286" s="35"/>
      <c r="V286" s="35"/>
      <c r="W286" s="38"/>
      <c r="X286" s="35"/>
      <c r="Y286" s="35"/>
      <c r="Z286" s="35"/>
      <c r="AA286" s="35"/>
      <c r="AB286" s="102"/>
    </row>
    <row r="287" s="103" customFormat="true" ht="68.25" hidden="false" customHeight="true" outlineLevel="0" collapsed="false">
      <c r="A287" s="100"/>
      <c r="B287" s="60"/>
      <c r="C287" s="101"/>
      <c r="D287" s="38"/>
      <c r="E287" s="34"/>
      <c r="F287" s="34"/>
      <c r="G287" s="44"/>
      <c r="H287" s="47" t="s">
        <v>27</v>
      </c>
      <c r="I287" s="90" t="n">
        <f aca="false">J287+K287+L287+M287+N287+O287+P287+Q287</f>
        <v>0</v>
      </c>
      <c r="J287" s="90" t="n">
        <v>0</v>
      </c>
      <c r="K287" s="90" t="n">
        <v>0</v>
      </c>
      <c r="L287" s="91" t="n">
        <v>0</v>
      </c>
      <c r="M287" s="91" t="n">
        <v>0</v>
      </c>
      <c r="N287" s="91" t="n">
        <v>0</v>
      </c>
      <c r="O287" s="91" t="n">
        <v>0</v>
      </c>
      <c r="P287" s="91" t="n">
        <v>0</v>
      </c>
      <c r="Q287" s="68" t="n">
        <v>0</v>
      </c>
      <c r="R287" s="70" t="s">
        <v>95</v>
      </c>
      <c r="S287" s="35"/>
      <c r="T287" s="35" t="n">
        <v>100</v>
      </c>
      <c r="U287" s="35"/>
      <c r="V287" s="35" t="s">
        <v>20</v>
      </c>
      <c r="W287" s="35" t="s">
        <v>20</v>
      </c>
      <c r="X287" s="35" t="n">
        <v>100</v>
      </c>
      <c r="Y287" s="35"/>
      <c r="Z287" s="35"/>
      <c r="AA287" s="35"/>
      <c r="AB287" s="102"/>
    </row>
    <row r="288" s="103" customFormat="true" ht="21.75" hidden="false" customHeight="true" outlineLevel="0" collapsed="false">
      <c r="A288" s="86"/>
      <c r="B288" s="60"/>
      <c r="C288" s="87" t="s">
        <v>98</v>
      </c>
      <c r="D288" s="99"/>
      <c r="E288" s="34" t="n">
        <v>2022</v>
      </c>
      <c r="F288" s="34" t="n">
        <v>2027</v>
      </c>
      <c r="G288" s="44" t="s">
        <v>24</v>
      </c>
      <c r="H288" s="47" t="s">
        <v>25</v>
      </c>
      <c r="I288" s="90" t="n">
        <f aca="false">I291</f>
        <v>438682871.15</v>
      </c>
      <c r="J288" s="90" t="n">
        <f aca="false">J291</f>
        <v>0</v>
      </c>
      <c r="K288" s="90" t="n">
        <f aca="false">K291</f>
        <v>84073837.18</v>
      </c>
      <c r="L288" s="91" t="n">
        <f aca="false">L291</f>
        <v>87893562.71</v>
      </c>
      <c r="M288" s="91" t="n">
        <f aca="false">M291</f>
        <v>110471407.51</v>
      </c>
      <c r="N288" s="91" t="n">
        <f aca="false">N291</f>
        <v>73860396.92</v>
      </c>
      <c r="O288" s="91" t="n">
        <f aca="false">O291</f>
        <v>82383666.83</v>
      </c>
      <c r="P288" s="91" t="n">
        <f aca="false">P291</f>
        <v>0</v>
      </c>
      <c r="Q288" s="68" t="n">
        <f aca="false">Q291</f>
        <v>0</v>
      </c>
      <c r="R288" s="35" t="s">
        <v>20</v>
      </c>
      <c r="S288" s="35" t="s">
        <v>20</v>
      </c>
      <c r="T288" s="35" t="s">
        <v>20</v>
      </c>
      <c r="U288" s="35" t="s">
        <v>20</v>
      </c>
      <c r="V288" s="35" t="s">
        <v>20</v>
      </c>
      <c r="W288" s="35" t="s">
        <v>20</v>
      </c>
      <c r="X288" s="35" t="s">
        <v>20</v>
      </c>
      <c r="Y288" s="35" t="s">
        <v>20</v>
      </c>
      <c r="Z288" s="35" t="s">
        <v>20</v>
      </c>
      <c r="AA288" s="35" t="s">
        <v>20</v>
      </c>
      <c r="AB288" s="102"/>
    </row>
    <row r="289" s="103" customFormat="true" ht="33.75" hidden="false" customHeight="true" outlineLevel="0" collapsed="false">
      <c r="A289" s="86"/>
      <c r="B289" s="60"/>
      <c r="C289" s="87"/>
      <c r="D289" s="99"/>
      <c r="E289" s="34"/>
      <c r="F289" s="34"/>
      <c r="G289" s="44"/>
      <c r="H289" s="47" t="s">
        <v>29</v>
      </c>
      <c r="I289" s="90" t="n">
        <f aca="false">I292</f>
        <v>183267085.34</v>
      </c>
      <c r="J289" s="90" t="n">
        <f aca="false">J292</f>
        <v>0</v>
      </c>
      <c r="K289" s="90" t="n">
        <f aca="false">K292</f>
        <v>35974311.66</v>
      </c>
      <c r="L289" s="91" t="n">
        <f aca="false">L292</f>
        <v>39854742.8</v>
      </c>
      <c r="M289" s="91" t="n">
        <f aca="false">M292</f>
        <v>44999992.13</v>
      </c>
      <c r="N289" s="91" t="n">
        <f aca="false">N292</f>
        <v>27000202.92</v>
      </c>
      <c r="O289" s="91" t="n">
        <f aca="false">O292</f>
        <v>35437835.83</v>
      </c>
      <c r="P289" s="91" t="n">
        <f aca="false">P292</f>
        <v>0</v>
      </c>
      <c r="Q289" s="68" t="n">
        <f aca="false">Q292</f>
        <v>0</v>
      </c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102"/>
    </row>
    <row r="290" s="103" customFormat="true" ht="18.75" hidden="false" customHeight="true" outlineLevel="0" collapsed="false">
      <c r="A290" s="86"/>
      <c r="B290" s="60"/>
      <c r="C290" s="87"/>
      <c r="D290" s="99"/>
      <c r="E290" s="34"/>
      <c r="F290" s="34"/>
      <c r="G290" s="44"/>
      <c r="H290" s="47" t="s">
        <v>27</v>
      </c>
      <c r="I290" s="90" t="n">
        <f aca="false">I293</f>
        <v>255415785.81</v>
      </c>
      <c r="J290" s="90" t="n">
        <f aca="false">J293</f>
        <v>0</v>
      </c>
      <c r="K290" s="90" t="n">
        <f aca="false">K293</f>
        <v>48099525.52</v>
      </c>
      <c r="L290" s="91" t="n">
        <f aca="false">L293</f>
        <v>48038819.91</v>
      </c>
      <c r="M290" s="91" t="n">
        <f aca="false">M293</f>
        <v>65471415.38</v>
      </c>
      <c r="N290" s="91" t="n">
        <f aca="false">N293</f>
        <v>46860194</v>
      </c>
      <c r="O290" s="91" t="n">
        <f aca="false">O293</f>
        <v>46945831</v>
      </c>
      <c r="P290" s="91" t="n">
        <f aca="false">P293</f>
        <v>0</v>
      </c>
      <c r="Q290" s="68" t="n">
        <f aca="false">Q293</f>
        <v>0</v>
      </c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102"/>
    </row>
    <row r="291" s="103" customFormat="true" ht="17.25" hidden="false" customHeight="true" outlineLevel="0" collapsed="false">
      <c r="A291" s="86"/>
      <c r="B291" s="60"/>
      <c r="C291" s="87" t="s">
        <v>99</v>
      </c>
      <c r="D291" s="52" t="s">
        <v>100</v>
      </c>
      <c r="E291" s="34" t="n">
        <v>2022</v>
      </c>
      <c r="F291" s="34" t="n">
        <v>2027</v>
      </c>
      <c r="G291" s="44" t="s">
        <v>24</v>
      </c>
      <c r="H291" s="47" t="s">
        <v>25</v>
      </c>
      <c r="I291" s="90" t="n">
        <f aca="false">I295+I298+I301+I304+I307+I310+I313+I316+I319+I322+I325+I328+I331+I334</f>
        <v>438682871.15</v>
      </c>
      <c r="J291" s="90" t="n">
        <f aca="false">J295+J298+J304+J307+J310+J313+J319+J322</f>
        <v>0</v>
      </c>
      <c r="K291" s="90" t="n">
        <f aca="false">K295+K298+K301+K304+K307+K310+K313+K316+K319+K322+K325+K328</f>
        <v>84073837.18</v>
      </c>
      <c r="L291" s="91" t="n">
        <f aca="false">L295+L298+L304+L307+L310+L313+L319+L322+L316+L328</f>
        <v>87893562.71</v>
      </c>
      <c r="M291" s="91" t="n">
        <f aca="false">M295+M298+M304+M307+M310+M313+M319+M322+M316+M331+M334</f>
        <v>110471407.51</v>
      </c>
      <c r="N291" s="91" t="n">
        <f aca="false">N295+N298+N304+N307+N310+N313+N319+N322</f>
        <v>73860396.92</v>
      </c>
      <c r="O291" s="91" t="n">
        <f aca="false">O295+O298+O304+O307+O310+O313+O319+O322</f>
        <v>82383666.83</v>
      </c>
      <c r="P291" s="91" t="n">
        <f aca="false">P295+P298+P304+P307+P310+P313+P319+P322</f>
        <v>0</v>
      </c>
      <c r="Q291" s="68" t="n">
        <f aca="false">Q295+Q298+Q304+Q307+Q310+Q313+Q319+Q322</f>
        <v>0</v>
      </c>
      <c r="R291" s="35" t="s">
        <v>20</v>
      </c>
      <c r="S291" s="35" t="s">
        <v>20</v>
      </c>
      <c r="T291" s="35" t="s">
        <v>20</v>
      </c>
      <c r="U291" s="35" t="s">
        <v>20</v>
      </c>
      <c r="V291" s="35" t="s">
        <v>20</v>
      </c>
      <c r="W291" s="35" t="s">
        <v>20</v>
      </c>
      <c r="X291" s="35" t="s">
        <v>20</v>
      </c>
      <c r="Y291" s="37" t="s">
        <v>20</v>
      </c>
      <c r="Z291" s="35" t="s">
        <v>20</v>
      </c>
      <c r="AA291" s="35" t="s">
        <v>20</v>
      </c>
      <c r="AB291" s="102"/>
    </row>
    <row r="292" s="103" customFormat="true" ht="38.25" hidden="false" customHeight="true" outlineLevel="0" collapsed="false">
      <c r="A292" s="86"/>
      <c r="B292" s="60"/>
      <c r="C292" s="87"/>
      <c r="D292" s="52"/>
      <c r="E292" s="34"/>
      <c r="F292" s="34"/>
      <c r="G292" s="44"/>
      <c r="H292" s="47" t="s">
        <v>29</v>
      </c>
      <c r="I292" s="90" t="n">
        <f aca="false">I296+I299+I302+I305+I308+I314+I317+I320+I323+I326+I329+I311+I335+I332</f>
        <v>183267085.34</v>
      </c>
      <c r="J292" s="90" t="n">
        <f aca="false">J296+J299+J305+J308+J311+J314+J320+J323</f>
        <v>0</v>
      </c>
      <c r="K292" s="90" t="n">
        <f aca="false">K296+K299+K305+K308+K311+K314+K320+K323+K302+K317</f>
        <v>35974311.66</v>
      </c>
      <c r="L292" s="91" t="n">
        <f aca="false">L296+L299+L305+L308+L311+L314+L320+L323+L317+L329</f>
        <v>39854742.8</v>
      </c>
      <c r="M292" s="91" t="n">
        <f aca="false">M296+M299+M305+M308+M311+M314+M320+M323+M317+M335+M332</f>
        <v>44999992.13</v>
      </c>
      <c r="N292" s="91" t="n">
        <f aca="false">N296+N299+N305+N308+N311+N314+N320+N323</f>
        <v>27000202.92</v>
      </c>
      <c r="O292" s="91" t="n">
        <f aca="false">O296+O299+O305+O308+O311+O314+O320+O323</f>
        <v>35437835.83</v>
      </c>
      <c r="P292" s="91" t="n">
        <f aca="false">P296+P299+P305+P308+P311+P314+P320+P323</f>
        <v>0</v>
      </c>
      <c r="Q292" s="68" t="n">
        <f aca="false">Q296+Q299+Q305+Q308+Q311+Q314+Q320+Q323</f>
        <v>0</v>
      </c>
      <c r="R292" s="35"/>
      <c r="S292" s="35"/>
      <c r="T292" s="35"/>
      <c r="U292" s="35"/>
      <c r="V292" s="35"/>
      <c r="W292" s="35"/>
      <c r="X292" s="35"/>
      <c r="Y292" s="37"/>
      <c r="Z292" s="35"/>
      <c r="AA292" s="35"/>
      <c r="AB292" s="102"/>
    </row>
    <row r="293" s="103" customFormat="true" ht="25.5" hidden="false" customHeight="true" outlineLevel="0" collapsed="false">
      <c r="A293" s="86"/>
      <c r="B293" s="60"/>
      <c r="C293" s="87"/>
      <c r="D293" s="52"/>
      <c r="E293" s="34"/>
      <c r="F293" s="34"/>
      <c r="G293" s="44"/>
      <c r="H293" s="47" t="s">
        <v>27</v>
      </c>
      <c r="I293" s="90" t="n">
        <f aca="false">I297+I300+I303+I306+I309+I312+I315+I318+I321+I324+I327+I330+I333</f>
        <v>255415785.81</v>
      </c>
      <c r="J293" s="90" t="n">
        <f aca="false">J297+J300+J306+J309+J312+J315+J321+J324</f>
        <v>0</v>
      </c>
      <c r="K293" s="90" t="n">
        <f aca="false">K297+K300+K306+K309+K312+K315+K321+K324+K303+K327+K330</f>
        <v>48099525.52</v>
      </c>
      <c r="L293" s="91" t="n">
        <f aca="false">L297+L300+L306+L309+L312+L315+L321+L324+L330</f>
        <v>48038819.91</v>
      </c>
      <c r="M293" s="91" t="n">
        <f aca="false">M297+M300+M306+M309+M312+M315+M321+M324+M333</f>
        <v>65471415.38</v>
      </c>
      <c r="N293" s="91" t="n">
        <f aca="false">N297+N300+N306+N309+N312+N315+N321+N324</f>
        <v>46860194</v>
      </c>
      <c r="O293" s="91" t="n">
        <f aca="false">O297+O300+O306+O309+O312+O315+O321+O324</f>
        <v>46945831</v>
      </c>
      <c r="P293" s="91" t="n">
        <f aca="false">P297+P300+P306+P309+P312+P315+P321+P324</f>
        <v>0</v>
      </c>
      <c r="Q293" s="68" t="n">
        <f aca="false">Q297+Q300+Q306+Q309+Q312+Q315+Q321+Q324</f>
        <v>0</v>
      </c>
      <c r="R293" s="35"/>
      <c r="S293" s="35"/>
      <c r="T293" s="35"/>
      <c r="U293" s="35"/>
      <c r="V293" s="35"/>
      <c r="W293" s="35"/>
      <c r="X293" s="35"/>
      <c r="Y293" s="37"/>
      <c r="Z293" s="35"/>
      <c r="AA293" s="35"/>
      <c r="AB293" s="102"/>
    </row>
    <row r="294" s="103" customFormat="true" ht="24" hidden="false" customHeight="true" outlineLevel="0" collapsed="false">
      <c r="A294" s="100"/>
      <c r="B294" s="60"/>
      <c r="C294" s="56" t="s">
        <v>28</v>
      </c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102"/>
    </row>
    <row r="295" s="103" customFormat="true" ht="18" hidden="false" customHeight="true" outlineLevel="0" collapsed="false">
      <c r="A295" s="86"/>
      <c r="B295" s="60"/>
      <c r="C295" s="47" t="s">
        <v>101</v>
      </c>
      <c r="D295" s="52" t="s">
        <v>102</v>
      </c>
      <c r="E295" s="34" t="n">
        <v>2022</v>
      </c>
      <c r="F295" s="34" t="n">
        <v>2027</v>
      </c>
      <c r="G295" s="44" t="s">
        <v>24</v>
      </c>
      <c r="H295" s="47" t="s">
        <v>25</v>
      </c>
      <c r="I295" s="90" t="n">
        <f aca="false">I296+I297</f>
        <v>182073768.58</v>
      </c>
      <c r="J295" s="90" t="n">
        <f aca="false">J296+J297</f>
        <v>0</v>
      </c>
      <c r="K295" s="90" t="n">
        <f aca="false">K296+K297</f>
        <v>35557989.59</v>
      </c>
      <c r="L295" s="91" t="n">
        <f aca="false">L296+L297</f>
        <v>39493269.07</v>
      </c>
      <c r="M295" s="91" t="n">
        <f aca="false">M296+M297</f>
        <v>44584471.17</v>
      </c>
      <c r="N295" s="91" t="n">
        <f aca="false">N296+N297</f>
        <v>27000202.92</v>
      </c>
      <c r="O295" s="91" t="n">
        <f aca="false">O296+O297</f>
        <v>35437835.83</v>
      </c>
      <c r="P295" s="91" t="n">
        <f aca="false">P296+P297</f>
        <v>0</v>
      </c>
      <c r="Q295" s="68" t="n">
        <f aca="false">Q296+Q297</f>
        <v>0</v>
      </c>
      <c r="R295" s="119" t="s">
        <v>103</v>
      </c>
      <c r="S295" s="88" t="s">
        <v>33</v>
      </c>
      <c r="T295" s="88" t="n">
        <v>40</v>
      </c>
      <c r="U295" s="88"/>
      <c r="V295" s="120" t="n">
        <v>40</v>
      </c>
      <c r="W295" s="88" t="n">
        <v>40</v>
      </c>
      <c r="X295" s="88" t="n">
        <v>40</v>
      </c>
      <c r="Y295" s="120"/>
      <c r="Z295" s="88"/>
      <c r="AA295" s="88"/>
      <c r="AB295" s="102"/>
    </row>
    <row r="296" s="103" customFormat="true" ht="32.25" hidden="false" customHeight="true" outlineLevel="0" collapsed="false">
      <c r="A296" s="86"/>
      <c r="B296" s="60"/>
      <c r="C296" s="47"/>
      <c r="D296" s="52"/>
      <c r="E296" s="34"/>
      <c r="F296" s="34"/>
      <c r="G296" s="44"/>
      <c r="H296" s="47" t="s">
        <v>29</v>
      </c>
      <c r="I296" s="90" t="n">
        <f aca="false">J296+K296+L296+M296+N296+O296+P296+Q296</f>
        <v>182073768.58</v>
      </c>
      <c r="J296" s="90" t="n">
        <v>0</v>
      </c>
      <c r="K296" s="90" t="n">
        <v>35557989.59</v>
      </c>
      <c r="L296" s="91" t="n">
        <v>39493269.07</v>
      </c>
      <c r="M296" s="91" t="n">
        <v>44584471.17</v>
      </c>
      <c r="N296" s="91" t="n">
        <v>27000202.92</v>
      </c>
      <c r="O296" s="91" t="n">
        <v>35437835.83</v>
      </c>
      <c r="P296" s="91" t="n">
        <v>0</v>
      </c>
      <c r="Q296" s="68" t="n">
        <v>0</v>
      </c>
      <c r="R296" s="119"/>
      <c r="S296" s="88"/>
      <c r="T296" s="88"/>
      <c r="U296" s="88"/>
      <c r="V296" s="120"/>
      <c r="W296" s="88"/>
      <c r="X296" s="88"/>
      <c r="Y296" s="120"/>
      <c r="Z296" s="88"/>
      <c r="AA296" s="88"/>
      <c r="AB296" s="102"/>
    </row>
    <row r="297" s="103" customFormat="true" ht="19.5" hidden="false" customHeight="true" outlineLevel="0" collapsed="false">
      <c r="A297" s="86"/>
      <c r="B297" s="60"/>
      <c r="C297" s="47"/>
      <c r="D297" s="52"/>
      <c r="E297" s="34"/>
      <c r="F297" s="34"/>
      <c r="G297" s="44"/>
      <c r="H297" s="47" t="s">
        <v>27</v>
      </c>
      <c r="I297" s="90" t="n">
        <f aca="false">J297+K297+L297+M297+N297+O297+P297+Q297</f>
        <v>0</v>
      </c>
      <c r="J297" s="90" t="n">
        <v>0</v>
      </c>
      <c r="K297" s="90" t="n">
        <v>0</v>
      </c>
      <c r="L297" s="91" t="n">
        <v>0</v>
      </c>
      <c r="M297" s="91" t="n">
        <v>0</v>
      </c>
      <c r="N297" s="91" t="n">
        <v>0</v>
      </c>
      <c r="O297" s="91" t="n">
        <v>0</v>
      </c>
      <c r="P297" s="91" t="n">
        <v>0</v>
      </c>
      <c r="Q297" s="68" t="n">
        <v>0</v>
      </c>
      <c r="R297" s="119"/>
      <c r="S297" s="88"/>
      <c r="T297" s="88"/>
      <c r="U297" s="88"/>
      <c r="V297" s="120"/>
      <c r="W297" s="88"/>
      <c r="X297" s="88"/>
      <c r="Y297" s="120"/>
      <c r="Z297" s="88"/>
      <c r="AA297" s="88"/>
      <c r="AB297" s="102"/>
    </row>
    <row r="298" s="103" customFormat="true" ht="21.75" hidden="false" customHeight="true" outlineLevel="0" collapsed="false">
      <c r="A298" s="86"/>
      <c r="B298" s="60"/>
      <c r="C298" s="121" t="s">
        <v>104</v>
      </c>
      <c r="D298" s="52" t="s">
        <v>105</v>
      </c>
      <c r="E298" s="34" t="n">
        <v>2022</v>
      </c>
      <c r="F298" s="34" t="n">
        <v>2027</v>
      </c>
      <c r="G298" s="44" t="s">
        <v>24</v>
      </c>
      <c r="H298" s="47" t="s">
        <v>25</v>
      </c>
      <c r="I298" s="90" t="n">
        <f aca="false">I299+I300</f>
        <v>1118520.81</v>
      </c>
      <c r="J298" s="90" t="n">
        <f aca="false">J299+J300</f>
        <v>0</v>
      </c>
      <c r="K298" s="90" t="n">
        <f aca="false">K299+K300</f>
        <v>383253.1</v>
      </c>
      <c r="L298" s="91" t="n">
        <f aca="false">L299+L300</f>
        <v>357916.7</v>
      </c>
      <c r="M298" s="91" t="n">
        <f aca="false">M299+M300</f>
        <v>377351.01</v>
      </c>
      <c r="N298" s="91" t="n">
        <f aca="false">N299+N300</f>
        <v>0</v>
      </c>
      <c r="O298" s="91" t="n">
        <f aca="false">O299+O300</f>
        <v>0</v>
      </c>
      <c r="P298" s="91" t="n">
        <f aca="false">P299+P300</f>
        <v>0</v>
      </c>
      <c r="Q298" s="68" t="n">
        <f aca="false">Q299+Q300</f>
        <v>0</v>
      </c>
      <c r="R298" s="119" t="s">
        <v>32</v>
      </c>
      <c r="S298" s="88" t="s">
        <v>33</v>
      </c>
      <c r="T298" s="88" t="n">
        <v>37</v>
      </c>
      <c r="U298" s="88"/>
      <c r="V298" s="120" t="n">
        <v>37</v>
      </c>
      <c r="W298" s="88" t="n">
        <v>37</v>
      </c>
      <c r="X298" s="88" t="n">
        <v>37</v>
      </c>
      <c r="Y298" s="120"/>
      <c r="Z298" s="88"/>
      <c r="AA298" s="88"/>
      <c r="AB298" s="102"/>
    </row>
    <row r="299" s="103" customFormat="true" ht="33.75" hidden="false" customHeight="true" outlineLevel="0" collapsed="false">
      <c r="A299" s="86"/>
      <c r="B299" s="60"/>
      <c r="C299" s="121"/>
      <c r="D299" s="52"/>
      <c r="E299" s="34"/>
      <c r="F299" s="34"/>
      <c r="G299" s="44"/>
      <c r="H299" s="47" t="s">
        <v>29</v>
      </c>
      <c r="I299" s="90" t="n">
        <f aca="false">J299+K299+M299+L299+N299+O299+P299+Q299</f>
        <v>1118520.81</v>
      </c>
      <c r="J299" s="90" t="n">
        <v>0</v>
      </c>
      <c r="K299" s="90" t="n">
        <v>383253.1</v>
      </c>
      <c r="L299" s="91" t="n">
        <v>357916.7</v>
      </c>
      <c r="M299" s="91" t="n">
        <v>377351.01</v>
      </c>
      <c r="N299" s="91" t="n">
        <v>0</v>
      </c>
      <c r="O299" s="91" t="n">
        <v>0</v>
      </c>
      <c r="P299" s="91" t="n">
        <v>0</v>
      </c>
      <c r="Q299" s="68" t="n">
        <v>0</v>
      </c>
      <c r="R299" s="119"/>
      <c r="S299" s="88"/>
      <c r="T299" s="88"/>
      <c r="U299" s="88"/>
      <c r="V299" s="120"/>
      <c r="W299" s="88"/>
      <c r="X299" s="88"/>
      <c r="Y299" s="120"/>
      <c r="Z299" s="88"/>
      <c r="AA299" s="88"/>
      <c r="AB299" s="102"/>
    </row>
    <row r="300" s="103" customFormat="true" ht="22.5" hidden="false" customHeight="true" outlineLevel="0" collapsed="false">
      <c r="A300" s="86"/>
      <c r="B300" s="60"/>
      <c r="C300" s="121"/>
      <c r="D300" s="52"/>
      <c r="E300" s="34"/>
      <c r="F300" s="34"/>
      <c r="G300" s="44"/>
      <c r="H300" s="47" t="s">
        <v>27</v>
      </c>
      <c r="I300" s="90" t="n">
        <f aca="false">J300+K300+L300+M300+N300+O300+P300+Q300</f>
        <v>0</v>
      </c>
      <c r="J300" s="90" t="n">
        <v>0</v>
      </c>
      <c r="K300" s="90" t="n">
        <v>0</v>
      </c>
      <c r="L300" s="91" t="n">
        <v>0</v>
      </c>
      <c r="M300" s="91" t="n">
        <v>0</v>
      </c>
      <c r="N300" s="91" t="n">
        <v>0</v>
      </c>
      <c r="O300" s="91" t="n">
        <v>0</v>
      </c>
      <c r="P300" s="91" t="n">
        <v>0</v>
      </c>
      <c r="Q300" s="68" t="n">
        <v>0</v>
      </c>
      <c r="R300" s="119"/>
      <c r="S300" s="88"/>
      <c r="T300" s="88"/>
      <c r="U300" s="88"/>
      <c r="V300" s="120"/>
      <c r="W300" s="88"/>
      <c r="X300" s="88"/>
      <c r="Y300" s="120"/>
      <c r="Z300" s="88"/>
      <c r="AA300" s="88"/>
      <c r="AB300" s="102"/>
    </row>
    <row r="301" s="103" customFormat="true" ht="27.75" hidden="false" customHeight="true" outlineLevel="0" collapsed="false">
      <c r="A301" s="86"/>
      <c r="B301" s="60"/>
      <c r="C301" s="121" t="s">
        <v>106</v>
      </c>
      <c r="D301" s="52" t="s">
        <v>107</v>
      </c>
      <c r="E301" s="34" t="n">
        <v>2022</v>
      </c>
      <c r="F301" s="34" t="n">
        <v>2027</v>
      </c>
      <c r="G301" s="44" t="s">
        <v>24</v>
      </c>
      <c r="H301" s="47" t="s">
        <v>25</v>
      </c>
      <c r="I301" s="90" t="n">
        <f aca="false">I302+I303</f>
        <v>30000</v>
      </c>
      <c r="J301" s="90" t="n">
        <f aca="false">J302+J303</f>
        <v>0</v>
      </c>
      <c r="K301" s="90" t="n">
        <f aca="false">K302+K303</f>
        <v>30000</v>
      </c>
      <c r="L301" s="91" t="n">
        <f aca="false">L302+L303</f>
        <v>0</v>
      </c>
      <c r="M301" s="91" t="n">
        <f aca="false">M302+M303</f>
        <v>0</v>
      </c>
      <c r="N301" s="91" t="n">
        <f aca="false">N302+N303</f>
        <v>0</v>
      </c>
      <c r="O301" s="91" t="n">
        <f aca="false">O302+O303</f>
        <v>0</v>
      </c>
      <c r="P301" s="91" t="n">
        <f aca="false">P302+P303</f>
        <v>0</v>
      </c>
      <c r="Q301" s="68" t="n">
        <f aca="false">Q302+Q303</f>
        <v>0</v>
      </c>
      <c r="R301" s="119" t="s">
        <v>108</v>
      </c>
      <c r="S301" s="88" t="s">
        <v>109</v>
      </c>
      <c r="T301" s="88" t="n">
        <v>3</v>
      </c>
      <c r="U301" s="88"/>
      <c r="V301" s="120" t="n">
        <v>3</v>
      </c>
      <c r="W301" s="88"/>
      <c r="X301" s="88"/>
      <c r="Y301" s="120"/>
      <c r="Z301" s="88"/>
      <c r="AA301" s="88"/>
      <c r="AB301" s="102"/>
    </row>
    <row r="302" s="103" customFormat="true" ht="34.5" hidden="false" customHeight="true" outlineLevel="0" collapsed="false">
      <c r="A302" s="86"/>
      <c r="B302" s="60"/>
      <c r="C302" s="121"/>
      <c r="D302" s="52"/>
      <c r="E302" s="34"/>
      <c r="F302" s="34"/>
      <c r="G302" s="44"/>
      <c r="H302" s="47" t="s">
        <v>29</v>
      </c>
      <c r="I302" s="90" t="n">
        <f aca="false">J302+K302+M302+L302+N302+O302+P302+Q302</f>
        <v>30000</v>
      </c>
      <c r="J302" s="90" t="n">
        <v>0</v>
      </c>
      <c r="K302" s="90" t="n">
        <v>30000</v>
      </c>
      <c r="L302" s="91" t="n">
        <v>0</v>
      </c>
      <c r="M302" s="91" t="n">
        <v>0</v>
      </c>
      <c r="N302" s="91" t="n">
        <v>0</v>
      </c>
      <c r="O302" s="91" t="n">
        <v>0</v>
      </c>
      <c r="P302" s="91" t="n">
        <v>0</v>
      </c>
      <c r="Q302" s="68" t="n">
        <v>0</v>
      </c>
      <c r="R302" s="119"/>
      <c r="S302" s="88"/>
      <c r="T302" s="88"/>
      <c r="U302" s="88"/>
      <c r="V302" s="120"/>
      <c r="W302" s="88"/>
      <c r="X302" s="88"/>
      <c r="Y302" s="120"/>
      <c r="Z302" s="88"/>
      <c r="AA302" s="88"/>
      <c r="AB302" s="102"/>
    </row>
    <row r="303" s="103" customFormat="true" ht="20.25" hidden="false" customHeight="true" outlineLevel="0" collapsed="false">
      <c r="A303" s="86"/>
      <c r="B303" s="60"/>
      <c r="C303" s="121"/>
      <c r="D303" s="52"/>
      <c r="E303" s="34"/>
      <c r="F303" s="34"/>
      <c r="G303" s="44"/>
      <c r="H303" s="47" t="s">
        <v>27</v>
      </c>
      <c r="I303" s="90" t="n">
        <f aca="false">J303+K303+L303+M303+N303+O303+P303+Q303</f>
        <v>0</v>
      </c>
      <c r="J303" s="90" t="n">
        <v>0</v>
      </c>
      <c r="K303" s="90" t="n">
        <v>0</v>
      </c>
      <c r="L303" s="91" t="n">
        <v>0</v>
      </c>
      <c r="M303" s="91" t="n">
        <v>0</v>
      </c>
      <c r="N303" s="91" t="n">
        <v>0</v>
      </c>
      <c r="O303" s="91" t="n">
        <v>0</v>
      </c>
      <c r="P303" s="91" t="n">
        <v>0</v>
      </c>
      <c r="Q303" s="68" t="n">
        <v>0</v>
      </c>
      <c r="R303" s="119"/>
      <c r="S303" s="88"/>
      <c r="T303" s="88"/>
      <c r="U303" s="88"/>
      <c r="V303" s="120"/>
      <c r="W303" s="88"/>
      <c r="X303" s="88"/>
      <c r="Y303" s="120"/>
      <c r="Z303" s="88"/>
      <c r="AA303" s="88"/>
      <c r="AB303" s="102"/>
    </row>
    <row r="304" s="103" customFormat="true" ht="33.75" hidden="false" customHeight="true" outlineLevel="0" collapsed="false">
      <c r="A304" s="86"/>
      <c r="B304" s="60"/>
      <c r="C304" s="122" t="s">
        <v>110</v>
      </c>
      <c r="D304" s="52" t="s">
        <v>111</v>
      </c>
      <c r="E304" s="34" t="n">
        <v>2022</v>
      </c>
      <c r="F304" s="34" t="n">
        <v>2027</v>
      </c>
      <c r="G304" s="44" t="s">
        <v>24</v>
      </c>
      <c r="H304" s="47" t="s">
        <v>25</v>
      </c>
      <c r="I304" s="90" t="n">
        <f aca="false">I305+I306</f>
        <v>244574325</v>
      </c>
      <c r="J304" s="90" t="n">
        <f aca="false">J305+J306</f>
        <v>0</v>
      </c>
      <c r="K304" s="90" t="n">
        <f aca="false">K305+K306</f>
        <v>45563477</v>
      </c>
      <c r="L304" s="91" t="n">
        <f aca="false">L305+L306</f>
        <v>46626680</v>
      </c>
      <c r="M304" s="91" t="n">
        <f aca="false">M305+M306</f>
        <v>62946742</v>
      </c>
      <c r="N304" s="91" t="n">
        <f aca="false">N305+N306</f>
        <v>44718713</v>
      </c>
      <c r="O304" s="91" t="n">
        <f aca="false">O305+O306</f>
        <v>44718713</v>
      </c>
      <c r="P304" s="91" t="n">
        <f aca="false">P305+P306</f>
        <v>0</v>
      </c>
      <c r="Q304" s="68" t="n">
        <f aca="false">Q305+Q306</f>
        <v>0</v>
      </c>
      <c r="R304" s="119" t="s">
        <v>103</v>
      </c>
      <c r="S304" s="88" t="s">
        <v>33</v>
      </c>
      <c r="T304" s="88" t="n">
        <v>40</v>
      </c>
      <c r="U304" s="88"/>
      <c r="V304" s="120" t="n">
        <v>40</v>
      </c>
      <c r="W304" s="88" t="n">
        <v>40</v>
      </c>
      <c r="X304" s="88" t="n">
        <v>40</v>
      </c>
      <c r="Y304" s="88" t="n">
        <v>40</v>
      </c>
      <c r="Z304" s="88" t="n">
        <v>40</v>
      </c>
      <c r="AA304" s="88"/>
      <c r="AB304" s="102"/>
    </row>
    <row r="305" s="103" customFormat="true" ht="39" hidden="false" customHeight="true" outlineLevel="0" collapsed="false">
      <c r="A305" s="86"/>
      <c r="B305" s="60"/>
      <c r="C305" s="122"/>
      <c r="D305" s="52"/>
      <c r="E305" s="34"/>
      <c r="F305" s="34"/>
      <c r="G305" s="44"/>
      <c r="H305" s="47" t="s">
        <v>29</v>
      </c>
      <c r="I305" s="90" t="n">
        <f aca="false">J305+K305+L305+M305+N305+O305+P305+Q305</f>
        <v>0</v>
      </c>
      <c r="J305" s="90" t="n">
        <v>0</v>
      </c>
      <c r="K305" s="90" t="n">
        <v>0</v>
      </c>
      <c r="L305" s="91" t="n">
        <v>0</v>
      </c>
      <c r="M305" s="91" t="n">
        <v>0</v>
      </c>
      <c r="N305" s="91" t="n">
        <v>0</v>
      </c>
      <c r="O305" s="91" t="n">
        <v>0</v>
      </c>
      <c r="P305" s="91" t="n">
        <v>0</v>
      </c>
      <c r="Q305" s="68" t="n">
        <v>0</v>
      </c>
      <c r="R305" s="119"/>
      <c r="S305" s="88"/>
      <c r="T305" s="88"/>
      <c r="U305" s="88"/>
      <c r="V305" s="120"/>
      <c r="W305" s="88"/>
      <c r="X305" s="88"/>
      <c r="Y305" s="88"/>
      <c r="Z305" s="88"/>
      <c r="AA305" s="88"/>
      <c r="AB305" s="102"/>
    </row>
    <row r="306" s="103" customFormat="true" ht="73.5" hidden="false" customHeight="true" outlineLevel="0" collapsed="false">
      <c r="A306" s="86"/>
      <c r="B306" s="60"/>
      <c r="C306" s="122"/>
      <c r="D306" s="52"/>
      <c r="E306" s="34"/>
      <c r="F306" s="34"/>
      <c r="G306" s="44"/>
      <c r="H306" s="47" t="s">
        <v>27</v>
      </c>
      <c r="I306" s="90" t="n">
        <f aca="false">J306+K306+L306+M306+N306+O306+P306+Q306</f>
        <v>244574325</v>
      </c>
      <c r="J306" s="90" t="n">
        <v>0</v>
      </c>
      <c r="K306" s="90" t="n">
        <v>45563477</v>
      </c>
      <c r="L306" s="91" t="n">
        <v>46626680</v>
      </c>
      <c r="M306" s="91" t="n">
        <v>62946742</v>
      </c>
      <c r="N306" s="91" t="n">
        <v>44718713</v>
      </c>
      <c r="O306" s="91" t="n">
        <v>44718713</v>
      </c>
      <c r="P306" s="91" t="n">
        <v>0</v>
      </c>
      <c r="Q306" s="68" t="n">
        <v>0</v>
      </c>
      <c r="R306" s="119"/>
      <c r="S306" s="88"/>
      <c r="T306" s="88"/>
      <c r="U306" s="88"/>
      <c r="V306" s="120"/>
      <c r="W306" s="88"/>
      <c r="X306" s="88"/>
      <c r="Y306" s="88"/>
      <c r="Z306" s="88"/>
      <c r="AA306" s="88"/>
      <c r="AB306" s="102"/>
    </row>
    <row r="307" s="103" customFormat="true" ht="24" hidden="false" customHeight="true" outlineLevel="0" collapsed="false">
      <c r="A307" s="86"/>
      <c r="B307" s="60"/>
      <c r="C307" s="121" t="s">
        <v>112</v>
      </c>
      <c r="D307" s="52" t="s">
        <v>113</v>
      </c>
      <c r="E307" s="34" t="n">
        <v>2022</v>
      </c>
      <c r="F307" s="34" t="n">
        <v>2027</v>
      </c>
      <c r="G307" s="44" t="s">
        <v>24</v>
      </c>
      <c r="H307" s="47" t="s">
        <v>25</v>
      </c>
      <c r="I307" s="90" t="n">
        <f aca="false">I308+I309</f>
        <v>9478254</v>
      </c>
      <c r="J307" s="90" t="n">
        <f aca="false">J308+J309</f>
        <v>0</v>
      </c>
      <c r="K307" s="90" t="n">
        <f aca="false">K308+K309</f>
        <v>2002225</v>
      </c>
      <c r="L307" s="91" t="n">
        <f aca="false">L308+L309</f>
        <v>1060000</v>
      </c>
      <c r="M307" s="91" t="n">
        <f aca="false">M308+M309</f>
        <v>2047430</v>
      </c>
      <c r="N307" s="91" t="n">
        <f aca="false">N308+N309</f>
        <v>2141481</v>
      </c>
      <c r="O307" s="91" t="n">
        <f aca="false">O308+O309</f>
        <v>2227118</v>
      </c>
      <c r="P307" s="91" t="n">
        <f aca="false">P308+P309</f>
        <v>0</v>
      </c>
      <c r="Q307" s="68" t="n">
        <f aca="false">Q308+Q309</f>
        <v>0</v>
      </c>
      <c r="R307" s="119" t="s">
        <v>114</v>
      </c>
      <c r="S307" s="88" t="s">
        <v>33</v>
      </c>
      <c r="T307" s="88" t="n">
        <v>37</v>
      </c>
      <c r="U307" s="88"/>
      <c r="V307" s="88" t="n">
        <v>37</v>
      </c>
      <c r="W307" s="88" t="n">
        <v>37</v>
      </c>
      <c r="X307" s="88" t="n">
        <v>37</v>
      </c>
      <c r="Y307" s="88" t="n">
        <v>37</v>
      </c>
      <c r="Z307" s="88" t="n">
        <v>37</v>
      </c>
      <c r="AA307" s="88"/>
      <c r="AB307" s="102"/>
    </row>
    <row r="308" s="103" customFormat="true" ht="31.5" hidden="false" customHeight="true" outlineLevel="0" collapsed="false">
      <c r="A308" s="86"/>
      <c r="B308" s="60"/>
      <c r="C308" s="121"/>
      <c r="D308" s="52"/>
      <c r="E308" s="34"/>
      <c r="F308" s="34"/>
      <c r="G308" s="44"/>
      <c r="H308" s="47" t="s">
        <v>29</v>
      </c>
      <c r="I308" s="90" t="n">
        <f aca="false">J308+K308+L308+M308+N308+O308+P308+Q308</f>
        <v>0</v>
      </c>
      <c r="J308" s="90" t="n">
        <v>0</v>
      </c>
      <c r="K308" s="90" t="n">
        <v>0</v>
      </c>
      <c r="L308" s="90" t="n">
        <v>0</v>
      </c>
      <c r="M308" s="90" t="n">
        <v>0</v>
      </c>
      <c r="N308" s="90" t="n">
        <v>0</v>
      </c>
      <c r="O308" s="90" t="n">
        <v>0</v>
      </c>
      <c r="P308" s="90" t="n">
        <v>0</v>
      </c>
      <c r="Q308" s="61" t="n">
        <v>0</v>
      </c>
      <c r="R308" s="119"/>
      <c r="S308" s="88"/>
      <c r="T308" s="88"/>
      <c r="U308" s="88"/>
      <c r="V308" s="88"/>
      <c r="W308" s="88"/>
      <c r="X308" s="88"/>
      <c r="Y308" s="88"/>
      <c r="Z308" s="88"/>
      <c r="AA308" s="88"/>
      <c r="AB308" s="102"/>
    </row>
    <row r="309" s="103" customFormat="true" ht="39" hidden="false" customHeight="true" outlineLevel="0" collapsed="false">
      <c r="A309" s="86"/>
      <c r="B309" s="60"/>
      <c r="C309" s="121"/>
      <c r="D309" s="52"/>
      <c r="E309" s="34"/>
      <c r="F309" s="34"/>
      <c r="G309" s="44"/>
      <c r="H309" s="47" t="s">
        <v>27</v>
      </c>
      <c r="I309" s="90" t="n">
        <f aca="false">J309+K309+L309+M309+N309+O309+P309+Q309</f>
        <v>9478254</v>
      </c>
      <c r="J309" s="90" t="n">
        <v>0</v>
      </c>
      <c r="K309" s="90" t="n">
        <v>2002225</v>
      </c>
      <c r="L309" s="90" t="n">
        <v>1060000</v>
      </c>
      <c r="M309" s="90" t="n">
        <v>2047430</v>
      </c>
      <c r="N309" s="90" t="n">
        <v>2141481</v>
      </c>
      <c r="O309" s="90" t="n">
        <v>2227118</v>
      </c>
      <c r="P309" s="90" t="n">
        <v>0</v>
      </c>
      <c r="Q309" s="61" t="n">
        <v>0</v>
      </c>
      <c r="R309" s="119"/>
      <c r="S309" s="88"/>
      <c r="T309" s="88"/>
      <c r="U309" s="88"/>
      <c r="V309" s="88"/>
      <c r="W309" s="88"/>
      <c r="X309" s="88"/>
      <c r="Y309" s="88"/>
      <c r="Z309" s="88"/>
      <c r="AA309" s="88"/>
      <c r="AB309" s="102"/>
    </row>
    <row r="310" s="103" customFormat="true" ht="46.5" hidden="false" customHeight="true" outlineLevel="0" collapsed="false">
      <c r="A310" s="86"/>
      <c r="B310" s="60"/>
      <c r="C310" s="121" t="s">
        <v>115</v>
      </c>
      <c r="D310" s="52" t="s">
        <v>116</v>
      </c>
      <c r="E310" s="34" t="n">
        <v>2022</v>
      </c>
      <c r="F310" s="34" t="n">
        <v>2027</v>
      </c>
      <c r="G310" s="44" t="s">
        <v>24</v>
      </c>
      <c r="H310" s="47" t="s">
        <v>25</v>
      </c>
      <c r="I310" s="90" t="n">
        <f aca="false">I311+I312</f>
        <v>363.64</v>
      </c>
      <c r="J310" s="90" t="n">
        <f aca="false">J311+J312</f>
        <v>0</v>
      </c>
      <c r="K310" s="90" t="n">
        <f aca="false">K311+K312</f>
        <v>363.64</v>
      </c>
      <c r="L310" s="91" t="n">
        <f aca="false">L311+L312</f>
        <v>0</v>
      </c>
      <c r="M310" s="91" t="n">
        <f aca="false">M311+M312</f>
        <v>0</v>
      </c>
      <c r="N310" s="91" t="n">
        <f aca="false">N311+N312</f>
        <v>0</v>
      </c>
      <c r="O310" s="91" t="n">
        <f aca="false">O311+O312</f>
        <v>0</v>
      </c>
      <c r="P310" s="91" t="n">
        <f aca="false">P311+P312</f>
        <v>0</v>
      </c>
      <c r="Q310" s="68" t="n">
        <f aca="false">Q311+Q312</f>
        <v>0</v>
      </c>
      <c r="R310" s="122" t="s">
        <v>117</v>
      </c>
      <c r="S310" s="88" t="s">
        <v>33</v>
      </c>
      <c r="T310" s="88" t="n">
        <v>100</v>
      </c>
      <c r="U310" s="88"/>
      <c r="V310" s="88" t="n">
        <v>100</v>
      </c>
      <c r="W310" s="88"/>
      <c r="X310" s="88"/>
      <c r="Y310" s="120"/>
      <c r="Z310" s="88"/>
      <c r="AA310" s="88"/>
      <c r="AB310" s="102"/>
    </row>
    <row r="311" s="103" customFormat="true" ht="60.75" hidden="false" customHeight="true" outlineLevel="0" collapsed="false">
      <c r="A311" s="86"/>
      <c r="B311" s="60"/>
      <c r="C311" s="121"/>
      <c r="D311" s="52"/>
      <c r="E311" s="34"/>
      <c r="F311" s="34"/>
      <c r="G311" s="44"/>
      <c r="H311" s="47" t="s">
        <v>29</v>
      </c>
      <c r="I311" s="90" t="n">
        <f aca="false">J311+K311+L311+M311+N311+O311+P311+Q311</f>
        <v>363.64</v>
      </c>
      <c r="J311" s="90" t="n">
        <v>0</v>
      </c>
      <c r="K311" s="90" t="n">
        <v>363.64</v>
      </c>
      <c r="L311" s="90" t="n">
        <v>0</v>
      </c>
      <c r="M311" s="90" t="n">
        <v>0</v>
      </c>
      <c r="N311" s="90" t="n">
        <v>0</v>
      </c>
      <c r="O311" s="90" t="n">
        <v>0</v>
      </c>
      <c r="P311" s="90" t="n">
        <v>0</v>
      </c>
      <c r="Q311" s="61" t="n">
        <v>0</v>
      </c>
      <c r="R311" s="122"/>
      <c r="S311" s="88"/>
      <c r="T311" s="88"/>
      <c r="U311" s="88"/>
      <c r="V311" s="88"/>
      <c r="W311" s="88"/>
      <c r="X311" s="88"/>
      <c r="Y311" s="120"/>
      <c r="Z311" s="88"/>
      <c r="AA311" s="88"/>
      <c r="AB311" s="102"/>
    </row>
    <row r="312" s="103" customFormat="true" ht="69" hidden="false" customHeight="true" outlineLevel="0" collapsed="false">
      <c r="A312" s="86"/>
      <c r="B312" s="60"/>
      <c r="C312" s="121"/>
      <c r="D312" s="52"/>
      <c r="E312" s="34"/>
      <c r="F312" s="34"/>
      <c r="G312" s="44"/>
      <c r="H312" s="47" t="s">
        <v>27</v>
      </c>
      <c r="I312" s="90" t="n">
        <f aca="false">J312+K312+L312+M312+N312+O312+P312+Q312</f>
        <v>0</v>
      </c>
      <c r="J312" s="90" t="n">
        <v>0</v>
      </c>
      <c r="K312" s="90" t="n">
        <v>0</v>
      </c>
      <c r="L312" s="90" t="n">
        <v>0</v>
      </c>
      <c r="M312" s="90" t="n">
        <v>0</v>
      </c>
      <c r="N312" s="90" t="n">
        <v>0</v>
      </c>
      <c r="O312" s="90" t="n">
        <v>0</v>
      </c>
      <c r="P312" s="90" t="n">
        <v>0</v>
      </c>
      <c r="Q312" s="61" t="n">
        <v>0</v>
      </c>
      <c r="R312" s="122"/>
      <c r="S312" s="88"/>
      <c r="T312" s="88"/>
      <c r="U312" s="88"/>
      <c r="V312" s="88"/>
      <c r="W312" s="88"/>
      <c r="X312" s="88"/>
      <c r="Y312" s="120"/>
      <c r="Z312" s="88"/>
      <c r="AA312" s="88"/>
      <c r="AB312" s="102"/>
    </row>
    <row r="313" s="103" customFormat="true" ht="51" hidden="false" customHeight="true" outlineLevel="0" collapsed="false">
      <c r="A313" s="86"/>
      <c r="B313" s="60"/>
      <c r="C313" s="121" t="s">
        <v>118</v>
      </c>
      <c r="D313" s="52" t="s">
        <v>119</v>
      </c>
      <c r="E313" s="34" t="n">
        <v>2022</v>
      </c>
      <c r="F313" s="34" t="n">
        <v>2027</v>
      </c>
      <c r="G313" s="44" t="s">
        <v>24</v>
      </c>
      <c r="H313" s="47" t="s">
        <v>25</v>
      </c>
      <c r="I313" s="90" t="n">
        <f aca="false">I314+I315</f>
        <v>5502.27</v>
      </c>
      <c r="J313" s="90" t="n">
        <f aca="false">J314+J315</f>
        <v>0</v>
      </c>
      <c r="K313" s="90" t="n">
        <f aca="false">K314+K315</f>
        <v>538.64</v>
      </c>
      <c r="L313" s="90" t="n">
        <f aca="false">L314+L315</f>
        <v>2929.29</v>
      </c>
      <c r="M313" s="90" t="n">
        <f aca="false">M314+M315</f>
        <v>2034.34</v>
      </c>
      <c r="N313" s="90" t="n">
        <f aca="false">N314+N315</f>
        <v>0</v>
      </c>
      <c r="O313" s="90" t="n">
        <f aca="false">O314+O315</f>
        <v>0</v>
      </c>
      <c r="P313" s="90" t="n">
        <f aca="false">P314+P315</f>
        <v>0</v>
      </c>
      <c r="Q313" s="61" t="n">
        <f aca="false">Q314+Q315</f>
        <v>0</v>
      </c>
      <c r="R313" s="122" t="s">
        <v>120</v>
      </c>
      <c r="S313" s="88" t="s">
        <v>33</v>
      </c>
      <c r="T313" s="88" t="n">
        <v>100</v>
      </c>
      <c r="U313" s="88" t="s">
        <v>33</v>
      </c>
      <c r="V313" s="88" t="n">
        <v>100</v>
      </c>
      <c r="W313" s="88" t="n">
        <v>100</v>
      </c>
      <c r="X313" s="88" t="s">
        <v>20</v>
      </c>
      <c r="Y313" s="88" t="s">
        <v>20</v>
      </c>
      <c r="Z313" s="88" t="s">
        <v>20</v>
      </c>
      <c r="AA313" s="88" t="s">
        <v>20</v>
      </c>
      <c r="AB313" s="102"/>
    </row>
    <row r="314" s="103" customFormat="true" ht="81" hidden="false" customHeight="true" outlineLevel="0" collapsed="false">
      <c r="A314" s="86"/>
      <c r="B314" s="60"/>
      <c r="C314" s="121"/>
      <c r="D314" s="52"/>
      <c r="E314" s="34"/>
      <c r="F314" s="34"/>
      <c r="G314" s="44"/>
      <c r="H314" s="47" t="s">
        <v>29</v>
      </c>
      <c r="I314" s="90" t="n">
        <f aca="false">J314+K314+L314+M314+N314+O314+P314+Q314</f>
        <v>5502.27</v>
      </c>
      <c r="J314" s="90" t="n">
        <v>0</v>
      </c>
      <c r="K314" s="90" t="n">
        <v>538.64</v>
      </c>
      <c r="L314" s="90" t="n">
        <v>2929.29</v>
      </c>
      <c r="M314" s="90" t="n">
        <v>2034.34</v>
      </c>
      <c r="N314" s="90" t="n">
        <v>0</v>
      </c>
      <c r="O314" s="90" t="n">
        <v>0</v>
      </c>
      <c r="P314" s="90" t="n">
        <v>0</v>
      </c>
      <c r="Q314" s="61" t="n">
        <v>0</v>
      </c>
      <c r="R314" s="122"/>
      <c r="S314" s="88"/>
      <c r="T314" s="88"/>
      <c r="U314" s="88"/>
      <c r="V314" s="88"/>
      <c r="W314" s="88"/>
      <c r="X314" s="88"/>
      <c r="Y314" s="88"/>
      <c r="Z314" s="88"/>
      <c r="AA314" s="88"/>
      <c r="AB314" s="102"/>
    </row>
    <row r="315" s="103" customFormat="true" ht="133.5" hidden="false" customHeight="true" outlineLevel="0" collapsed="false">
      <c r="A315" s="86"/>
      <c r="B315" s="60"/>
      <c r="C315" s="121"/>
      <c r="D315" s="52"/>
      <c r="E315" s="34"/>
      <c r="F315" s="34"/>
      <c r="G315" s="44"/>
      <c r="H315" s="47" t="s">
        <v>27</v>
      </c>
      <c r="I315" s="90" t="n">
        <f aca="false">J315+K315+L315+M315+N315+O315+P315+Q315</f>
        <v>0</v>
      </c>
      <c r="J315" s="90" t="n">
        <v>0</v>
      </c>
      <c r="K315" s="90" t="n">
        <v>0</v>
      </c>
      <c r="L315" s="90" t="n">
        <v>0</v>
      </c>
      <c r="M315" s="90" t="n">
        <v>0</v>
      </c>
      <c r="N315" s="90" t="n">
        <v>0</v>
      </c>
      <c r="O315" s="90" t="n">
        <v>0</v>
      </c>
      <c r="P315" s="90" t="n">
        <v>0</v>
      </c>
      <c r="Q315" s="61" t="n">
        <v>0</v>
      </c>
      <c r="R315" s="122" t="s">
        <v>120</v>
      </c>
      <c r="S315" s="88" t="s">
        <v>33</v>
      </c>
      <c r="T315" s="88" t="n">
        <v>100</v>
      </c>
      <c r="U315" s="88"/>
      <c r="V315" s="88" t="s">
        <v>20</v>
      </c>
      <c r="W315" s="88" t="s">
        <v>20</v>
      </c>
      <c r="X315" s="88" t="n">
        <v>100</v>
      </c>
      <c r="Y315" s="88" t="s">
        <v>20</v>
      </c>
      <c r="Z315" s="88" t="s">
        <v>20</v>
      </c>
      <c r="AA315" s="88" t="s">
        <v>20</v>
      </c>
      <c r="AB315" s="102"/>
    </row>
    <row r="316" s="103" customFormat="true" ht="55.5" hidden="false" customHeight="true" outlineLevel="0" collapsed="false">
      <c r="A316" s="86"/>
      <c r="B316" s="60"/>
      <c r="C316" s="121" t="s">
        <v>121</v>
      </c>
      <c r="D316" s="52" t="s">
        <v>122</v>
      </c>
      <c r="E316" s="34" t="n">
        <v>2022</v>
      </c>
      <c r="F316" s="34" t="n">
        <v>2027</v>
      </c>
      <c r="G316" s="44" t="s">
        <v>24</v>
      </c>
      <c r="H316" s="47" t="s">
        <v>25</v>
      </c>
      <c r="I316" s="90" t="n">
        <f aca="false">J316+K316+L316+M316+N316+O316+P316</f>
        <v>4165.83</v>
      </c>
      <c r="J316" s="90" t="n">
        <f aca="false">J317+J318</f>
        <v>0</v>
      </c>
      <c r="K316" s="90" t="n">
        <f aca="false">K317+K318</f>
        <v>2166.69</v>
      </c>
      <c r="L316" s="90" t="n">
        <f aca="false">L317+L318</f>
        <v>627.74</v>
      </c>
      <c r="M316" s="90" t="n">
        <f aca="false">M317+M318</f>
        <v>1371.4</v>
      </c>
      <c r="N316" s="90" t="n">
        <f aca="false">N317+N318</f>
        <v>0</v>
      </c>
      <c r="O316" s="90" t="n">
        <f aca="false">O317+O318</f>
        <v>0</v>
      </c>
      <c r="P316" s="90" t="n">
        <f aca="false">P317+P318</f>
        <v>0</v>
      </c>
      <c r="Q316" s="61"/>
      <c r="R316" s="122" t="s">
        <v>123</v>
      </c>
      <c r="S316" s="88" t="s">
        <v>33</v>
      </c>
      <c r="T316" s="88" t="n">
        <v>100</v>
      </c>
      <c r="U316" s="88"/>
      <c r="V316" s="88" t="n">
        <v>100</v>
      </c>
      <c r="W316" s="88" t="s">
        <v>20</v>
      </c>
      <c r="X316" s="88" t="s">
        <v>20</v>
      </c>
      <c r="Y316" s="88" t="s">
        <v>20</v>
      </c>
      <c r="Z316" s="88" t="s">
        <v>20</v>
      </c>
      <c r="AA316" s="88" t="s">
        <v>20</v>
      </c>
      <c r="AB316" s="102"/>
    </row>
    <row r="317" s="103" customFormat="true" ht="112.5" hidden="false" customHeight="true" outlineLevel="0" collapsed="false">
      <c r="A317" s="86"/>
      <c r="B317" s="60"/>
      <c r="C317" s="121"/>
      <c r="D317" s="52"/>
      <c r="E317" s="34"/>
      <c r="F317" s="34"/>
      <c r="G317" s="44"/>
      <c r="H317" s="47" t="s">
        <v>29</v>
      </c>
      <c r="I317" s="90" t="n">
        <f aca="false">J317+K317+L317+M317+N317+O317+P317</f>
        <v>4165.83</v>
      </c>
      <c r="J317" s="90" t="n">
        <v>0</v>
      </c>
      <c r="K317" s="90" t="n">
        <v>2166.69</v>
      </c>
      <c r="L317" s="90" t="n">
        <v>627.74</v>
      </c>
      <c r="M317" s="90" t="n">
        <v>1371.4</v>
      </c>
      <c r="N317" s="90" t="n">
        <v>0</v>
      </c>
      <c r="O317" s="90" t="n">
        <v>0</v>
      </c>
      <c r="P317" s="90" t="n">
        <v>0</v>
      </c>
      <c r="Q317" s="61"/>
      <c r="R317" s="122"/>
      <c r="S317" s="88"/>
      <c r="T317" s="88"/>
      <c r="U317" s="88"/>
      <c r="V317" s="88"/>
      <c r="W317" s="88"/>
      <c r="X317" s="88"/>
      <c r="Y317" s="88"/>
      <c r="Z317" s="88"/>
      <c r="AA317" s="88"/>
      <c r="AB317" s="102"/>
    </row>
    <row r="318" s="103" customFormat="true" ht="143.25" hidden="false" customHeight="true" outlineLevel="0" collapsed="false">
      <c r="A318" s="86"/>
      <c r="B318" s="60"/>
      <c r="C318" s="121"/>
      <c r="D318" s="52"/>
      <c r="E318" s="34"/>
      <c r="F318" s="34"/>
      <c r="G318" s="44"/>
      <c r="H318" s="47" t="s">
        <v>27</v>
      </c>
      <c r="I318" s="90" t="n">
        <f aca="false">J318+K318+L318+M318+N318+O318+P318</f>
        <v>0</v>
      </c>
      <c r="J318" s="90" t="n">
        <v>0</v>
      </c>
      <c r="K318" s="90" t="n">
        <v>0</v>
      </c>
      <c r="L318" s="90" t="n">
        <v>0</v>
      </c>
      <c r="M318" s="90" t="n">
        <v>0</v>
      </c>
      <c r="N318" s="90" t="n">
        <v>0</v>
      </c>
      <c r="O318" s="90" t="n">
        <v>0</v>
      </c>
      <c r="P318" s="90" t="n">
        <v>0</v>
      </c>
      <c r="Q318" s="61"/>
      <c r="R318" s="122" t="s">
        <v>124</v>
      </c>
      <c r="S318" s="88" t="s">
        <v>33</v>
      </c>
      <c r="T318" s="88" t="n">
        <v>100</v>
      </c>
      <c r="U318" s="88"/>
      <c r="V318" s="88" t="s">
        <v>20</v>
      </c>
      <c r="W318" s="88" t="n">
        <v>100</v>
      </c>
      <c r="X318" s="88"/>
      <c r="Y318" s="120"/>
      <c r="Z318" s="88"/>
      <c r="AA318" s="88"/>
      <c r="AB318" s="102"/>
    </row>
    <row r="319" s="103" customFormat="true" ht="35.25" hidden="false" customHeight="true" outlineLevel="0" collapsed="false">
      <c r="A319" s="86"/>
      <c r="B319" s="60"/>
      <c r="C319" s="121" t="s">
        <v>125</v>
      </c>
      <c r="D319" s="52" t="s">
        <v>126</v>
      </c>
      <c r="E319" s="34" t="n">
        <v>2022</v>
      </c>
      <c r="F319" s="34" t="n">
        <v>2027</v>
      </c>
      <c r="G319" s="44" t="s">
        <v>24</v>
      </c>
      <c r="H319" s="47" t="s">
        <v>25</v>
      </c>
      <c r="I319" s="90" t="n">
        <f aca="false">I320+I321</f>
        <v>36000</v>
      </c>
      <c r="J319" s="90" t="n">
        <f aca="false">J320+J321</f>
        <v>0</v>
      </c>
      <c r="K319" s="90" t="n">
        <f aca="false">K320+K321</f>
        <v>36000</v>
      </c>
      <c r="L319" s="90" t="n">
        <f aca="false">L320+L321</f>
        <v>0</v>
      </c>
      <c r="M319" s="90" t="n">
        <f aca="false">M320+M321</f>
        <v>0</v>
      </c>
      <c r="N319" s="90" t="n">
        <f aca="false">N320+N321</f>
        <v>0</v>
      </c>
      <c r="O319" s="90" t="n">
        <f aca="false">O320+O321</f>
        <v>0</v>
      </c>
      <c r="P319" s="90" t="n">
        <f aca="false">P320+P321</f>
        <v>0</v>
      </c>
      <c r="Q319" s="61" t="n">
        <f aca="false">Q320+Q321</f>
        <v>0</v>
      </c>
      <c r="R319" s="122" t="s">
        <v>127</v>
      </c>
      <c r="S319" s="88" t="s">
        <v>33</v>
      </c>
      <c r="T319" s="88" t="n">
        <v>100</v>
      </c>
      <c r="U319" s="88"/>
      <c r="V319" s="88" t="n">
        <v>100</v>
      </c>
      <c r="W319" s="88"/>
      <c r="X319" s="88"/>
      <c r="Y319" s="120"/>
      <c r="Z319" s="88"/>
      <c r="AA319" s="88"/>
      <c r="AB319" s="102"/>
    </row>
    <row r="320" s="103" customFormat="true" ht="42.75" hidden="false" customHeight="true" outlineLevel="0" collapsed="false">
      <c r="A320" s="86"/>
      <c r="B320" s="60"/>
      <c r="C320" s="121"/>
      <c r="D320" s="52"/>
      <c r="E320" s="34"/>
      <c r="F320" s="34"/>
      <c r="G320" s="44"/>
      <c r="H320" s="47" t="s">
        <v>29</v>
      </c>
      <c r="I320" s="90" t="n">
        <f aca="false">J320+K320+L320+M320+N320+O320+P320+Q320</f>
        <v>0</v>
      </c>
      <c r="J320" s="90" t="n">
        <v>0</v>
      </c>
      <c r="K320" s="90" t="n">
        <v>0</v>
      </c>
      <c r="L320" s="90" t="n">
        <v>0</v>
      </c>
      <c r="M320" s="90" t="n">
        <v>0</v>
      </c>
      <c r="N320" s="90" t="n">
        <v>0</v>
      </c>
      <c r="O320" s="90" t="n">
        <v>0</v>
      </c>
      <c r="P320" s="90" t="n">
        <v>0</v>
      </c>
      <c r="Q320" s="61" t="n">
        <v>0</v>
      </c>
      <c r="R320" s="122"/>
      <c r="S320" s="88"/>
      <c r="T320" s="88"/>
      <c r="U320" s="88"/>
      <c r="V320" s="88"/>
      <c r="W320" s="88"/>
      <c r="X320" s="88"/>
      <c r="Y320" s="120"/>
      <c r="Z320" s="88"/>
      <c r="AA320" s="88"/>
      <c r="AB320" s="102"/>
    </row>
    <row r="321" s="103" customFormat="true" ht="42" hidden="false" customHeight="true" outlineLevel="0" collapsed="false">
      <c r="A321" s="86"/>
      <c r="B321" s="60"/>
      <c r="C321" s="121"/>
      <c r="D321" s="52"/>
      <c r="E321" s="34"/>
      <c r="F321" s="34"/>
      <c r="G321" s="44"/>
      <c r="H321" s="47" t="s">
        <v>27</v>
      </c>
      <c r="I321" s="90" t="n">
        <f aca="false">J321+K321+L321+M321+N321+O321+P321+Q321</f>
        <v>36000</v>
      </c>
      <c r="J321" s="90" t="n">
        <v>0</v>
      </c>
      <c r="K321" s="90" t="n">
        <v>36000</v>
      </c>
      <c r="L321" s="90" t="n">
        <v>0</v>
      </c>
      <c r="M321" s="90" t="n">
        <v>0</v>
      </c>
      <c r="N321" s="90" t="n">
        <v>0</v>
      </c>
      <c r="O321" s="90" t="n">
        <v>0</v>
      </c>
      <c r="P321" s="90" t="n">
        <v>0</v>
      </c>
      <c r="Q321" s="61" t="n">
        <v>0</v>
      </c>
      <c r="R321" s="122"/>
      <c r="S321" s="88"/>
      <c r="T321" s="88"/>
      <c r="U321" s="88"/>
      <c r="V321" s="88"/>
      <c r="W321" s="88"/>
      <c r="X321" s="88"/>
      <c r="Y321" s="120"/>
      <c r="Z321" s="88"/>
      <c r="AA321" s="88"/>
      <c r="AB321" s="102"/>
    </row>
    <row r="322" s="103" customFormat="true" ht="30.75" hidden="false" customHeight="true" outlineLevel="0" collapsed="false">
      <c r="A322" s="86"/>
      <c r="B322" s="60"/>
      <c r="C322" s="121" t="s">
        <v>128</v>
      </c>
      <c r="D322" s="52" t="s">
        <v>129</v>
      </c>
      <c r="E322" s="34" t="n">
        <v>2022</v>
      </c>
      <c r="F322" s="34" t="n">
        <v>2027</v>
      </c>
      <c r="G322" s="44" t="s">
        <v>24</v>
      </c>
      <c r="H322" s="47" t="s">
        <v>25</v>
      </c>
      <c r="I322" s="90" t="n">
        <f aca="false">I323+I324</f>
        <v>544725</v>
      </c>
      <c r="J322" s="90" t="n">
        <f aca="false">J323+J324</f>
        <v>0</v>
      </c>
      <c r="K322" s="90" t="n">
        <f aca="false">K323+K324</f>
        <v>53325</v>
      </c>
      <c r="L322" s="90" t="n">
        <f aca="false">L323+L324</f>
        <v>290000</v>
      </c>
      <c r="M322" s="90" t="n">
        <f aca="false">M323+M324</f>
        <v>201400</v>
      </c>
      <c r="N322" s="90" t="n">
        <f aca="false">N323+N324</f>
        <v>0</v>
      </c>
      <c r="O322" s="90" t="n">
        <f aca="false">O323+O324</f>
        <v>0</v>
      </c>
      <c r="P322" s="90" t="n">
        <f aca="false">P323+P324</f>
        <v>0</v>
      </c>
      <c r="Q322" s="61" t="n">
        <f aca="false">Q323+Q324</f>
        <v>0</v>
      </c>
      <c r="R322" s="122" t="s">
        <v>130</v>
      </c>
      <c r="S322" s="88" t="s">
        <v>33</v>
      </c>
      <c r="T322" s="88" t="n">
        <v>100</v>
      </c>
      <c r="U322" s="88" t="s">
        <v>33</v>
      </c>
      <c r="V322" s="88" t="n">
        <v>100</v>
      </c>
      <c r="W322" s="88" t="n">
        <v>100</v>
      </c>
      <c r="X322" s="88" t="s">
        <v>20</v>
      </c>
      <c r="Y322" s="88" t="s">
        <v>20</v>
      </c>
      <c r="Z322" s="88" t="s">
        <v>20</v>
      </c>
      <c r="AA322" s="88" t="s">
        <v>20</v>
      </c>
      <c r="AB322" s="102"/>
    </row>
    <row r="323" s="103" customFormat="true" ht="86.25" hidden="false" customHeight="true" outlineLevel="0" collapsed="false">
      <c r="A323" s="86"/>
      <c r="B323" s="60"/>
      <c r="C323" s="121"/>
      <c r="D323" s="52"/>
      <c r="E323" s="34"/>
      <c r="F323" s="34"/>
      <c r="G323" s="44"/>
      <c r="H323" s="47" t="s">
        <v>29</v>
      </c>
      <c r="I323" s="90" t="n">
        <f aca="false">J323+K323+L323+M323+N323+O323+P323+Q323</f>
        <v>0</v>
      </c>
      <c r="J323" s="90" t="n">
        <v>0</v>
      </c>
      <c r="K323" s="90" t="n">
        <v>0</v>
      </c>
      <c r="L323" s="90" t="n">
        <v>0</v>
      </c>
      <c r="M323" s="90" t="n">
        <v>0</v>
      </c>
      <c r="N323" s="90" t="n">
        <v>0</v>
      </c>
      <c r="O323" s="90" t="n">
        <v>0</v>
      </c>
      <c r="P323" s="90" t="n">
        <v>0</v>
      </c>
      <c r="Q323" s="61" t="n">
        <v>0</v>
      </c>
      <c r="R323" s="122"/>
      <c r="S323" s="88"/>
      <c r="T323" s="88"/>
      <c r="U323" s="88"/>
      <c r="V323" s="88"/>
      <c r="W323" s="88"/>
      <c r="X323" s="88"/>
      <c r="Y323" s="88"/>
      <c r="Z323" s="88"/>
      <c r="AA323" s="88"/>
      <c r="AB323" s="102"/>
    </row>
    <row r="324" s="103" customFormat="true" ht="137.25" hidden="false" customHeight="true" outlineLevel="0" collapsed="false">
      <c r="A324" s="86"/>
      <c r="B324" s="60"/>
      <c r="C324" s="121"/>
      <c r="D324" s="52"/>
      <c r="E324" s="34"/>
      <c r="F324" s="34"/>
      <c r="G324" s="44"/>
      <c r="H324" s="47" t="s">
        <v>27</v>
      </c>
      <c r="I324" s="90" t="n">
        <f aca="false">J324+K324+L324+M324+N324+O324+P324+Q324</f>
        <v>544725</v>
      </c>
      <c r="J324" s="90" t="n">
        <v>0</v>
      </c>
      <c r="K324" s="90" t="n">
        <v>53325</v>
      </c>
      <c r="L324" s="90" t="n">
        <v>290000</v>
      </c>
      <c r="M324" s="90" t="n">
        <v>201400</v>
      </c>
      <c r="N324" s="90" t="n">
        <v>0</v>
      </c>
      <c r="O324" s="90" t="n">
        <v>0</v>
      </c>
      <c r="P324" s="90" t="n">
        <v>0</v>
      </c>
      <c r="Q324" s="61" t="n">
        <v>0</v>
      </c>
      <c r="R324" s="122" t="s">
        <v>120</v>
      </c>
      <c r="S324" s="88" t="s">
        <v>33</v>
      </c>
      <c r="T324" s="88" t="n">
        <v>100</v>
      </c>
      <c r="U324" s="88"/>
      <c r="V324" s="88" t="s">
        <v>20</v>
      </c>
      <c r="W324" s="88" t="s">
        <v>20</v>
      </c>
      <c r="X324" s="88" t="n">
        <v>100</v>
      </c>
      <c r="Y324" s="88" t="s">
        <v>20</v>
      </c>
      <c r="Z324" s="88" t="s">
        <v>20</v>
      </c>
      <c r="AA324" s="88" t="s">
        <v>20</v>
      </c>
      <c r="AB324" s="102"/>
    </row>
    <row r="325" s="103" customFormat="true" ht="16.5" hidden="false" customHeight="true" outlineLevel="0" collapsed="false">
      <c r="A325" s="86"/>
      <c r="B325" s="60"/>
      <c r="C325" s="121" t="s">
        <v>131</v>
      </c>
      <c r="D325" s="52" t="s">
        <v>132</v>
      </c>
      <c r="E325" s="34" t="n">
        <v>2022</v>
      </c>
      <c r="F325" s="34" t="n">
        <v>2027</v>
      </c>
      <c r="G325" s="44" t="s">
        <v>24</v>
      </c>
      <c r="H325" s="47" t="s">
        <v>25</v>
      </c>
      <c r="I325" s="90" t="n">
        <f aca="false">J325+K325+L325+M325+N325+O325+P325</f>
        <v>229996.21</v>
      </c>
      <c r="J325" s="90" t="n">
        <v>0</v>
      </c>
      <c r="K325" s="90" t="n">
        <f aca="false">K326+K327</f>
        <v>229996.21</v>
      </c>
      <c r="L325" s="91" t="n">
        <f aca="false">L326+L327</f>
        <v>0</v>
      </c>
      <c r="M325" s="91" t="n">
        <f aca="false">M326+M327</f>
        <v>0</v>
      </c>
      <c r="N325" s="91" t="n">
        <f aca="false">N326+N327</f>
        <v>0</v>
      </c>
      <c r="O325" s="91" t="n">
        <f aca="false">O326+O327</f>
        <v>0</v>
      </c>
      <c r="P325" s="91" t="n">
        <f aca="false">P326+P327</f>
        <v>0</v>
      </c>
      <c r="Q325" s="68"/>
      <c r="R325" s="122" t="s">
        <v>133</v>
      </c>
      <c r="S325" s="88" t="s">
        <v>33</v>
      </c>
      <c r="T325" s="88" t="n">
        <v>100</v>
      </c>
      <c r="U325" s="88"/>
      <c r="V325" s="88" t="n">
        <v>100</v>
      </c>
      <c r="W325" s="123"/>
      <c r="X325" s="123"/>
      <c r="Y325" s="120"/>
      <c r="Z325" s="123"/>
      <c r="AA325" s="123"/>
      <c r="AB325" s="102"/>
    </row>
    <row r="326" s="103" customFormat="true" ht="33" hidden="false" customHeight="true" outlineLevel="0" collapsed="false">
      <c r="A326" s="86"/>
      <c r="B326" s="60"/>
      <c r="C326" s="121"/>
      <c r="D326" s="52"/>
      <c r="E326" s="34"/>
      <c r="F326" s="34"/>
      <c r="G326" s="44"/>
      <c r="H326" s="47" t="s">
        <v>29</v>
      </c>
      <c r="I326" s="90" t="n">
        <f aca="false">J326+K326+L326+M326+N326+O326+P326</f>
        <v>0</v>
      </c>
      <c r="J326" s="90" t="n">
        <v>0</v>
      </c>
      <c r="K326" s="90" t="n">
        <v>0</v>
      </c>
      <c r="L326" s="91" t="n">
        <v>0</v>
      </c>
      <c r="M326" s="91" t="n">
        <v>0</v>
      </c>
      <c r="N326" s="91" t="n">
        <v>0</v>
      </c>
      <c r="O326" s="91" t="n">
        <v>0</v>
      </c>
      <c r="P326" s="91" t="n">
        <v>0</v>
      </c>
      <c r="Q326" s="68"/>
      <c r="R326" s="122"/>
      <c r="S326" s="88"/>
      <c r="T326" s="88"/>
      <c r="U326" s="88"/>
      <c r="V326" s="88"/>
      <c r="W326" s="123"/>
      <c r="X326" s="123"/>
      <c r="Y326" s="120"/>
      <c r="Z326" s="123"/>
      <c r="AA326" s="123"/>
      <c r="AB326" s="102"/>
    </row>
    <row r="327" s="103" customFormat="true" ht="19.5" hidden="false" customHeight="true" outlineLevel="0" collapsed="false">
      <c r="A327" s="86"/>
      <c r="B327" s="60"/>
      <c r="C327" s="121"/>
      <c r="D327" s="52"/>
      <c r="E327" s="34"/>
      <c r="F327" s="34"/>
      <c r="G327" s="44"/>
      <c r="H327" s="47" t="s">
        <v>27</v>
      </c>
      <c r="I327" s="90" t="n">
        <f aca="false">J327+K327+L327+M327+N327+O327+P327</f>
        <v>229996.21</v>
      </c>
      <c r="J327" s="90" t="n">
        <v>0</v>
      </c>
      <c r="K327" s="90" t="n">
        <v>229996.21</v>
      </c>
      <c r="L327" s="91" t="n">
        <v>0</v>
      </c>
      <c r="M327" s="91" t="n">
        <v>0</v>
      </c>
      <c r="N327" s="91" t="n">
        <v>0</v>
      </c>
      <c r="O327" s="91" t="n">
        <v>0</v>
      </c>
      <c r="P327" s="91" t="n">
        <v>0</v>
      </c>
      <c r="Q327" s="68"/>
      <c r="R327" s="122"/>
      <c r="S327" s="88"/>
      <c r="T327" s="88"/>
      <c r="U327" s="88"/>
      <c r="V327" s="88"/>
      <c r="W327" s="123"/>
      <c r="X327" s="123"/>
      <c r="Y327" s="120"/>
      <c r="Z327" s="123"/>
      <c r="AA327" s="123"/>
      <c r="AB327" s="102"/>
    </row>
    <row r="328" s="103" customFormat="true" ht="112.5" hidden="false" customHeight="true" outlineLevel="0" collapsed="false">
      <c r="A328" s="86"/>
      <c r="B328" s="60"/>
      <c r="C328" s="121" t="s">
        <v>134</v>
      </c>
      <c r="D328" s="52" t="s">
        <v>135</v>
      </c>
      <c r="E328" s="34" t="n">
        <v>2022</v>
      </c>
      <c r="F328" s="34" t="n">
        <v>2027</v>
      </c>
      <c r="G328" s="44" t="s">
        <v>24</v>
      </c>
      <c r="H328" s="47" t="s">
        <v>25</v>
      </c>
      <c r="I328" s="90" t="n">
        <f aca="false">J328+K328+L328+M328+N328+O328+P328</f>
        <v>276642.22</v>
      </c>
      <c r="J328" s="90" t="n">
        <v>0</v>
      </c>
      <c r="K328" s="90" t="n">
        <f aca="false">K329+K330</f>
        <v>214502.31</v>
      </c>
      <c r="L328" s="91" t="n">
        <f aca="false">L329+L330</f>
        <v>62139.91</v>
      </c>
      <c r="M328" s="91" t="n">
        <f aca="false">M329+M330</f>
        <v>0</v>
      </c>
      <c r="N328" s="91" t="n">
        <f aca="false">N329+N330</f>
        <v>0</v>
      </c>
      <c r="O328" s="91" t="n">
        <f aca="false">O329+O330</f>
        <v>0</v>
      </c>
      <c r="P328" s="91" t="n">
        <f aca="false">P329+P330</f>
        <v>0</v>
      </c>
      <c r="Q328" s="68"/>
      <c r="R328" s="124" t="s">
        <v>123</v>
      </c>
      <c r="S328" s="88" t="s">
        <v>33</v>
      </c>
      <c r="T328" s="125" t="n">
        <v>100</v>
      </c>
      <c r="U328" s="125"/>
      <c r="V328" s="125" t="n">
        <v>100</v>
      </c>
      <c r="W328" s="123"/>
      <c r="X328" s="123"/>
      <c r="Y328" s="123"/>
      <c r="Z328" s="123"/>
      <c r="AA328" s="123"/>
      <c r="AB328" s="102"/>
    </row>
    <row r="329" s="103" customFormat="true" ht="53.25" hidden="false" customHeight="true" outlineLevel="0" collapsed="false">
      <c r="A329" s="86"/>
      <c r="B329" s="60"/>
      <c r="C329" s="121"/>
      <c r="D329" s="52"/>
      <c r="E329" s="34"/>
      <c r="F329" s="34"/>
      <c r="G329" s="44"/>
      <c r="H329" s="47" t="s">
        <v>29</v>
      </c>
      <c r="I329" s="90" t="n">
        <f aca="false">J329+K329+L329+M329+N329+O329+P329</f>
        <v>0</v>
      </c>
      <c r="J329" s="90" t="n">
        <v>0</v>
      </c>
      <c r="K329" s="90" t="n">
        <v>0</v>
      </c>
      <c r="L329" s="91" t="n">
        <v>0</v>
      </c>
      <c r="M329" s="91" t="n">
        <v>0</v>
      </c>
      <c r="N329" s="91" t="n">
        <v>0</v>
      </c>
      <c r="O329" s="91" t="n">
        <v>0</v>
      </c>
      <c r="P329" s="91" t="n">
        <v>0</v>
      </c>
      <c r="Q329" s="68"/>
      <c r="R329" s="124"/>
      <c r="S329" s="88"/>
      <c r="T329" s="125"/>
      <c r="U329" s="125"/>
      <c r="V329" s="125"/>
      <c r="W329" s="123"/>
      <c r="X329" s="123"/>
      <c r="Y329" s="123"/>
      <c r="Z329" s="123"/>
      <c r="AA329" s="123"/>
      <c r="AB329" s="102"/>
    </row>
    <row r="330" s="103" customFormat="true" ht="148.5" hidden="false" customHeight="true" outlineLevel="0" collapsed="false">
      <c r="A330" s="86"/>
      <c r="B330" s="60"/>
      <c r="C330" s="121"/>
      <c r="D330" s="52"/>
      <c r="E330" s="34"/>
      <c r="F330" s="34"/>
      <c r="G330" s="44"/>
      <c r="H330" s="47" t="s">
        <v>27</v>
      </c>
      <c r="I330" s="90" t="n">
        <f aca="false">J330+K330+L330+M330+N330+O330+P330</f>
        <v>276642.22</v>
      </c>
      <c r="J330" s="90" t="n">
        <v>0</v>
      </c>
      <c r="K330" s="90" t="n">
        <v>214502.31</v>
      </c>
      <c r="L330" s="91" t="n">
        <v>62139.91</v>
      </c>
      <c r="M330" s="91" t="n">
        <v>0</v>
      </c>
      <c r="N330" s="91" t="n">
        <v>0</v>
      </c>
      <c r="O330" s="91" t="n">
        <v>0</v>
      </c>
      <c r="P330" s="91" t="n">
        <v>0</v>
      </c>
      <c r="Q330" s="68"/>
      <c r="R330" s="122" t="s">
        <v>124</v>
      </c>
      <c r="S330" s="88" t="s">
        <v>33</v>
      </c>
      <c r="T330" s="88" t="n">
        <v>100</v>
      </c>
      <c r="U330" s="88"/>
      <c r="V330" s="88" t="s">
        <v>20</v>
      </c>
      <c r="W330" s="88" t="n">
        <v>100</v>
      </c>
      <c r="X330" s="121"/>
      <c r="Y330" s="120"/>
      <c r="Z330" s="123"/>
      <c r="AA330" s="123"/>
      <c r="AB330" s="102"/>
    </row>
    <row r="331" s="103" customFormat="true" ht="48" hidden="false" customHeight="true" outlineLevel="0" collapsed="false">
      <c r="A331" s="86"/>
      <c r="B331" s="60"/>
      <c r="C331" s="121" t="s">
        <v>136</v>
      </c>
      <c r="D331" s="52" t="s">
        <v>137</v>
      </c>
      <c r="E331" s="34" t="n">
        <v>2024</v>
      </c>
      <c r="F331" s="34" t="n">
        <v>2024</v>
      </c>
      <c r="G331" s="44" t="s">
        <v>24</v>
      </c>
      <c r="H331" s="47" t="s">
        <v>25</v>
      </c>
      <c r="I331" s="90" t="n">
        <f aca="false">J331+K331+L331+M331+N331+O331+P331</f>
        <v>281107.59</v>
      </c>
      <c r="J331" s="90" t="n">
        <v>0</v>
      </c>
      <c r="K331" s="90" t="n">
        <f aca="false">K332+K333</f>
        <v>0</v>
      </c>
      <c r="L331" s="91" t="n">
        <f aca="false">L332+L333</f>
        <v>0</v>
      </c>
      <c r="M331" s="91" t="n">
        <f aca="false">M332+M333</f>
        <v>281107.59</v>
      </c>
      <c r="N331" s="91" t="n">
        <f aca="false">N332+N333</f>
        <v>0</v>
      </c>
      <c r="O331" s="91" t="n">
        <f aca="false">O332+O333</f>
        <v>0</v>
      </c>
      <c r="P331" s="91" t="n">
        <f aca="false">P332+P333</f>
        <v>0</v>
      </c>
      <c r="Q331" s="68"/>
      <c r="R331" s="82" t="s">
        <v>138</v>
      </c>
      <c r="S331" s="35" t="s">
        <v>33</v>
      </c>
      <c r="T331" s="35" t="s">
        <v>20</v>
      </c>
      <c r="U331" s="35" t="s">
        <v>20</v>
      </c>
      <c r="V331" s="35" t="s">
        <v>20</v>
      </c>
      <c r="W331" s="35" t="s">
        <v>20</v>
      </c>
      <c r="X331" s="35" t="n">
        <v>100</v>
      </c>
      <c r="Y331" s="37" t="s">
        <v>20</v>
      </c>
      <c r="Z331" s="35" t="s">
        <v>20</v>
      </c>
      <c r="AA331" s="35" t="s">
        <v>20</v>
      </c>
      <c r="AB331" s="102"/>
    </row>
    <row r="332" s="103" customFormat="true" ht="51" hidden="false" customHeight="true" outlineLevel="0" collapsed="false">
      <c r="A332" s="86"/>
      <c r="B332" s="60"/>
      <c r="C332" s="121"/>
      <c r="D332" s="52"/>
      <c r="E332" s="34"/>
      <c r="F332" s="34"/>
      <c r="G332" s="44"/>
      <c r="H332" s="47" t="s">
        <v>29</v>
      </c>
      <c r="I332" s="90" t="n">
        <f aca="false">J332+K332+L332+M332+N332+O332+P332</f>
        <v>5264.21</v>
      </c>
      <c r="J332" s="90" t="n">
        <v>0</v>
      </c>
      <c r="K332" s="90" t="n">
        <v>0</v>
      </c>
      <c r="L332" s="91" t="n">
        <v>0</v>
      </c>
      <c r="M332" s="91" t="n">
        <v>5264.21</v>
      </c>
      <c r="N332" s="91" t="n">
        <v>0</v>
      </c>
      <c r="O332" s="91" t="n">
        <v>0</v>
      </c>
      <c r="P332" s="91" t="n">
        <v>0</v>
      </c>
      <c r="Q332" s="68"/>
      <c r="R332" s="82"/>
      <c r="S332" s="35"/>
      <c r="T332" s="35"/>
      <c r="U332" s="35"/>
      <c r="V332" s="35"/>
      <c r="W332" s="35"/>
      <c r="X332" s="35"/>
      <c r="Y332" s="37"/>
      <c r="Z332" s="35"/>
      <c r="AA332" s="35"/>
      <c r="AB332" s="102"/>
    </row>
    <row r="333" s="103" customFormat="true" ht="57" hidden="false" customHeight="true" outlineLevel="0" collapsed="false">
      <c r="A333" s="86"/>
      <c r="B333" s="60"/>
      <c r="C333" s="121"/>
      <c r="D333" s="52"/>
      <c r="E333" s="34"/>
      <c r="F333" s="34"/>
      <c r="G333" s="44"/>
      <c r="H333" s="47" t="s">
        <v>27</v>
      </c>
      <c r="I333" s="90" t="n">
        <f aca="false">J333+K333+L333+M333+N333+O333+P333</f>
        <v>275843.38</v>
      </c>
      <c r="J333" s="90" t="n">
        <v>0</v>
      </c>
      <c r="K333" s="90" t="n">
        <v>0</v>
      </c>
      <c r="L333" s="91" t="n">
        <v>0</v>
      </c>
      <c r="M333" s="91" t="n">
        <v>275843.38</v>
      </c>
      <c r="N333" s="91" t="n">
        <v>0</v>
      </c>
      <c r="O333" s="91" t="n">
        <v>0</v>
      </c>
      <c r="P333" s="91" t="n">
        <v>0</v>
      </c>
      <c r="Q333" s="68"/>
      <c r="R333" s="82"/>
      <c r="S333" s="35"/>
      <c r="T333" s="35"/>
      <c r="U333" s="35"/>
      <c r="V333" s="35"/>
      <c r="W333" s="35"/>
      <c r="X333" s="35"/>
      <c r="Y333" s="37"/>
      <c r="Z333" s="35"/>
      <c r="AA333" s="35"/>
      <c r="AB333" s="102"/>
    </row>
    <row r="334" s="103" customFormat="true" ht="18.75" hidden="false" customHeight="true" outlineLevel="0" collapsed="false">
      <c r="A334" s="86"/>
      <c r="B334" s="60"/>
      <c r="C334" s="121" t="s">
        <v>139</v>
      </c>
      <c r="D334" s="52" t="s">
        <v>140</v>
      </c>
      <c r="E334" s="34" t="n">
        <v>2024</v>
      </c>
      <c r="F334" s="34" t="n">
        <v>2024</v>
      </c>
      <c r="G334" s="44" t="s">
        <v>24</v>
      </c>
      <c r="H334" s="47" t="s">
        <v>25</v>
      </c>
      <c r="I334" s="90" t="n">
        <f aca="false">J334+K334+L334+M334+N334+O334+P334</f>
        <v>29500</v>
      </c>
      <c r="J334" s="90" t="n">
        <v>0</v>
      </c>
      <c r="K334" s="90" t="n">
        <f aca="false">K335+K336</f>
        <v>0</v>
      </c>
      <c r="L334" s="91" t="n">
        <f aca="false">L335+L336</f>
        <v>0</v>
      </c>
      <c r="M334" s="91" t="n">
        <f aca="false">M335+M336</f>
        <v>29500</v>
      </c>
      <c r="N334" s="91" t="n">
        <f aca="false">N335+N336</f>
        <v>0</v>
      </c>
      <c r="O334" s="91" t="n">
        <f aca="false">O335+O336</f>
        <v>0</v>
      </c>
      <c r="P334" s="91" t="n">
        <f aca="false">P335+P336</f>
        <v>0</v>
      </c>
      <c r="Q334" s="68"/>
      <c r="R334" s="82" t="s">
        <v>141</v>
      </c>
      <c r="S334" s="35" t="s">
        <v>33</v>
      </c>
      <c r="T334" s="35" t="s">
        <v>20</v>
      </c>
      <c r="U334" s="35" t="s">
        <v>20</v>
      </c>
      <c r="V334" s="35" t="s">
        <v>20</v>
      </c>
      <c r="W334" s="35" t="s">
        <v>20</v>
      </c>
      <c r="X334" s="35" t="n">
        <v>100</v>
      </c>
      <c r="Y334" s="37" t="s">
        <v>20</v>
      </c>
      <c r="Z334" s="35" t="s">
        <v>20</v>
      </c>
      <c r="AA334" s="35" t="s">
        <v>20</v>
      </c>
      <c r="AB334" s="102"/>
    </row>
    <row r="335" s="103" customFormat="true" ht="32.25" hidden="false" customHeight="true" outlineLevel="0" collapsed="false">
      <c r="A335" s="86"/>
      <c r="B335" s="60"/>
      <c r="C335" s="121"/>
      <c r="D335" s="52"/>
      <c r="E335" s="34"/>
      <c r="F335" s="34"/>
      <c r="G335" s="44"/>
      <c r="H335" s="47" t="s">
        <v>29</v>
      </c>
      <c r="I335" s="90" t="n">
        <f aca="false">J335+K335+L335+M335+N335+O335+P335</f>
        <v>29500</v>
      </c>
      <c r="J335" s="90" t="n">
        <v>0</v>
      </c>
      <c r="K335" s="90" t="n">
        <v>0</v>
      </c>
      <c r="L335" s="91" t="n">
        <v>0</v>
      </c>
      <c r="M335" s="91" t="n">
        <v>29500</v>
      </c>
      <c r="N335" s="91" t="n">
        <v>0</v>
      </c>
      <c r="O335" s="91" t="n">
        <v>0</v>
      </c>
      <c r="P335" s="91" t="n">
        <v>0</v>
      </c>
      <c r="Q335" s="68"/>
      <c r="R335" s="82"/>
      <c r="S335" s="35"/>
      <c r="T335" s="35"/>
      <c r="U335" s="35"/>
      <c r="V335" s="35"/>
      <c r="W335" s="35"/>
      <c r="X335" s="35"/>
      <c r="Y335" s="37"/>
      <c r="Z335" s="35"/>
      <c r="AA335" s="35"/>
      <c r="AB335" s="102"/>
    </row>
    <row r="336" s="103" customFormat="true" ht="42.75" hidden="false" customHeight="true" outlineLevel="0" collapsed="false">
      <c r="A336" s="86"/>
      <c r="B336" s="60"/>
      <c r="C336" s="121"/>
      <c r="D336" s="52"/>
      <c r="E336" s="34"/>
      <c r="F336" s="34"/>
      <c r="G336" s="44"/>
      <c r="H336" s="47" t="s">
        <v>27</v>
      </c>
      <c r="I336" s="90" t="n">
        <f aca="false">J336+K336+L336+M336+N336+O336+P336</f>
        <v>0</v>
      </c>
      <c r="J336" s="90" t="n">
        <v>0</v>
      </c>
      <c r="K336" s="90" t="n">
        <v>0</v>
      </c>
      <c r="L336" s="91" t="n">
        <v>0</v>
      </c>
      <c r="M336" s="91" t="n">
        <v>0</v>
      </c>
      <c r="N336" s="91" t="n">
        <v>0</v>
      </c>
      <c r="O336" s="91" t="n">
        <v>0</v>
      </c>
      <c r="P336" s="91" t="n">
        <v>0</v>
      </c>
      <c r="Q336" s="68"/>
      <c r="R336" s="82"/>
      <c r="S336" s="35"/>
      <c r="T336" s="35"/>
      <c r="U336" s="35"/>
      <c r="V336" s="35"/>
      <c r="W336" s="35"/>
      <c r="X336" s="35"/>
      <c r="Y336" s="37"/>
      <c r="Z336" s="35"/>
      <c r="AA336" s="35"/>
      <c r="AB336" s="102"/>
    </row>
    <row r="337" s="103" customFormat="true" ht="18.75" hidden="false" customHeight="true" outlineLevel="0" collapsed="false">
      <c r="A337" s="86"/>
      <c r="B337" s="60"/>
      <c r="C337" s="87" t="s">
        <v>142</v>
      </c>
      <c r="D337" s="118"/>
      <c r="E337" s="34" t="n">
        <v>2022</v>
      </c>
      <c r="F337" s="34" t="n">
        <v>2027</v>
      </c>
      <c r="G337" s="44" t="s">
        <v>24</v>
      </c>
      <c r="H337" s="47" t="s">
        <v>25</v>
      </c>
      <c r="I337" s="90" t="n">
        <f aca="false">I340</f>
        <v>1572891997.06</v>
      </c>
      <c r="J337" s="90" t="n">
        <f aca="false">J340</f>
        <v>0</v>
      </c>
      <c r="K337" s="90" t="n">
        <f aca="false">K340</f>
        <v>295838183.05</v>
      </c>
      <c r="L337" s="91" t="n">
        <f aca="false">L340</f>
        <v>329684055.91</v>
      </c>
      <c r="M337" s="91" t="n">
        <f aca="false">M340</f>
        <v>370412006.68</v>
      </c>
      <c r="N337" s="91" t="n">
        <f aca="false">N340</f>
        <v>288094288.7</v>
      </c>
      <c r="O337" s="91" t="n">
        <f aca="false">O340</f>
        <v>288863462.72</v>
      </c>
      <c r="P337" s="91" t="n">
        <f aca="false">P340</f>
        <v>0</v>
      </c>
      <c r="Q337" s="68" t="n">
        <f aca="false">Q340</f>
        <v>0</v>
      </c>
      <c r="R337" s="35" t="s">
        <v>20</v>
      </c>
      <c r="S337" s="35" t="s">
        <v>20</v>
      </c>
      <c r="T337" s="35" t="s">
        <v>20</v>
      </c>
      <c r="U337" s="35" t="s">
        <v>20</v>
      </c>
      <c r="V337" s="35" t="s">
        <v>20</v>
      </c>
      <c r="W337" s="35" t="s">
        <v>20</v>
      </c>
      <c r="X337" s="35" t="s">
        <v>20</v>
      </c>
      <c r="Y337" s="37" t="s">
        <v>20</v>
      </c>
      <c r="Z337" s="35" t="s">
        <v>20</v>
      </c>
      <c r="AA337" s="35" t="s">
        <v>20</v>
      </c>
      <c r="AB337" s="102"/>
    </row>
    <row r="338" s="103" customFormat="true" ht="33.75" hidden="false" customHeight="true" outlineLevel="0" collapsed="false">
      <c r="A338" s="86"/>
      <c r="B338" s="60"/>
      <c r="C338" s="87"/>
      <c r="D338" s="118"/>
      <c r="E338" s="34"/>
      <c r="F338" s="34"/>
      <c r="G338" s="44"/>
      <c r="H338" s="47" t="s">
        <v>29</v>
      </c>
      <c r="I338" s="90" t="n">
        <f aca="false">I341</f>
        <v>272654297.05</v>
      </c>
      <c r="J338" s="90" t="n">
        <f aca="false">J341</f>
        <v>0</v>
      </c>
      <c r="K338" s="90" t="n">
        <f aca="false">K341</f>
        <v>48553964.27</v>
      </c>
      <c r="L338" s="91" t="n">
        <f aca="false">L341</f>
        <v>61871356.83</v>
      </c>
      <c r="M338" s="91" t="n">
        <f aca="false">M341</f>
        <v>67299878.2</v>
      </c>
      <c r="N338" s="91" t="n">
        <f aca="false">N341</f>
        <v>47006007.79</v>
      </c>
      <c r="O338" s="91" t="n">
        <f aca="false">O341</f>
        <v>47923089.96</v>
      </c>
      <c r="P338" s="91" t="n">
        <f aca="false">P341</f>
        <v>0</v>
      </c>
      <c r="Q338" s="68" t="n">
        <f aca="false">Q341</f>
        <v>0</v>
      </c>
      <c r="R338" s="35"/>
      <c r="S338" s="35"/>
      <c r="T338" s="35"/>
      <c r="U338" s="35"/>
      <c r="V338" s="35"/>
      <c r="W338" s="35"/>
      <c r="X338" s="35"/>
      <c r="Y338" s="37"/>
      <c r="Z338" s="35"/>
      <c r="AA338" s="35"/>
      <c r="AB338" s="102"/>
    </row>
    <row r="339" s="103" customFormat="true" ht="20.25" hidden="false" customHeight="true" outlineLevel="0" collapsed="false">
      <c r="A339" s="86"/>
      <c r="B339" s="60"/>
      <c r="C339" s="87"/>
      <c r="D339" s="118"/>
      <c r="E339" s="34"/>
      <c r="F339" s="34"/>
      <c r="G339" s="44"/>
      <c r="H339" s="47" t="s">
        <v>27</v>
      </c>
      <c r="I339" s="90" t="n">
        <f aca="false">I342</f>
        <v>1300237700.01</v>
      </c>
      <c r="J339" s="90" t="n">
        <f aca="false">J342</f>
        <v>0</v>
      </c>
      <c r="K339" s="90" t="n">
        <f aca="false">K342</f>
        <v>247284218.78</v>
      </c>
      <c r="L339" s="91" t="n">
        <f aca="false">L342</f>
        <v>267812699.08</v>
      </c>
      <c r="M339" s="91" t="n">
        <f aca="false">M342</f>
        <v>303112128.48</v>
      </c>
      <c r="N339" s="91" t="n">
        <f aca="false">N342</f>
        <v>241088280.91</v>
      </c>
      <c r="O339" s="91" t="n">
        <f aca="false">O342</f>
        <v>240940372.76</v>
      </c>
      <c r="P339" s="91" t="n">
        <f aca="false">P342</f>
        <v>0</v>
      </c>
      <c r="Q339" s="68" t="n">
        <f aca="false">Q342</f>
        <v>0</v>
      </c>
      <c r="R339" s="35"/>
      <c r="S339" s="35"/>
      <c r="T339" s="35"/>
      <c r="U339" s="35"/>
      <c r="V339" s="35"/>
      <c r="W339" s="35"/>
      <c r="X339" s="35"/>
      <c r="Y339" s="37"/>
      <c r="Z339" s="35"/>
      <c r="AA339" s="35"/>
      <c r="AB339" s="102"/>
    </row>
    <row r="340" s="103" customFormat="true" ht="20.25" hidden="false" customHeight="true" outlineLevel="0" collapsed="false">
      <c r="A340" s="86"/>
      <c r="B340" s="60"/>
      <c r="C340" s="87" t="s">
        <v>143</v>
      </c>
      <c r="D340" s="52" t="s">
        <v>144</v>
      </c>
      <c r="E340" s="34" t="n">
        <v>2022</v>
      </c>
      <c r="F340" s="34" t="n">
        <v>2027</v>
      </c>
      <c r="G340" s="44" t="s">
        <v>24</v>
      </c>
      <c r="H340" s="47" t="s">
        <v>25</v>
      </c>
      <c r="I340" s="90" t="n">
        <f aca="false">I344+I347+I350+I353+I356+I359+I362+I365+I368+I371+I374+I377+I380+I383+I386+I389+I392+I395+I398+I401+I404+I407+I410+I413+I416+I419+I422</f>
        <v>1572891997.06</v>
      </c>
      <c r="J340" s="90" t="n">
        <f aca="false">J344+J347+J350+J356+J359+J362+J365+J371+J377+J383+J392+J401</f>
        <v>0</v>
      </c>
      <c r="K340" s="90" t="n">
        <f aca="false">K344+K347+K350+K356+K359+K362+K365+K371+K377+K383+K392+K401+K368+K380+K386+K389+K395+K404+K407</f>
        <v>295838183.05</v>
      </c>
      <c r="L340" s="91" t="n">
        <f aca="false">L344+L347+L350+L353+L356+L359+L362+L365+L371+L377+L380+L383+L389+L401+L407+L368+L398</f>
        <v>329684055.91</v>
      </c>
      <c r="M340" s="91" t="n">
        <f aca="false">M344+M347+M350+M356+M359+M362+M365+M371+M377+M383+M392+M401+M368+M380+M386+M389+M395+M404+M407+M353+M410+M413+M374+M416+M419+M422</f>
        <v>370412006.68</v>
      </c>
      <c r="N340" s="91" t="n">
        <f aca="false">N344+N347+N350+N356+N359+N362+N365+N371+N377+N383+N392+N401+N368+N380+N386+N389+N395+N404++N407+N353+N374</f>
        <v>288094288.7</v>
      </c>
      <c r="O340" s="91" t="n">
        <f aca="false">O344+O347+O350+O356+O359+O362+O365+O371+O377+O383+O392+O401+O353+O374</f>
        <v>288863462.72</v>
      </c>
      <c r="P340" s="91" t="n">
        <f aca="false">P344+P347+P350+P356+P359+P362+P365+P371+P377+P383+P392+P401</f>
        <v>0</v>
      </c>
      <c r="Q340" s="68" t="n">
        <f aca="false">Q344+Q347+Q350+Q356+Q359+Q362+Q365+Q371+Q377+Q383+Q392+Q401</f>
        <v>0</v>
      </c>
      <c r="R340" s="35" t="s">
        <v>20</v>
      </c>
      <c r="S340" s="35" t="s">
        <v>20</v>
      </c>
      <c r="T340" s="35" t="s">
        <v>20</v>
      </c>
      <c r="U340" s="35" t="s">
        <v>20</v>
      </c>
      <c r="V340" s="35" t="s">
        <v>20</v>
      </c>
      <c r="W340" s="35" t="s">
        <v>20</v>
      </c>
      <c r="X340" s="35" t="s">
        <v>20</v>
      </c>
      <c r="Y340" s="37" t="s">
        <v>20</v>
      </c>
      <c r="Z340" s="35" t="s">
        <v>20</v>
      </c>
      <c r="AA340" s="35" t="s">
        <v>20</v>
      </c>
      <c r="AB340" s="102"/>
    </row>
    <row r="341" s="103" customFormat="true" ht="34.5" hidden="false" customHeight="true" outlineLevel="0" collapsed="false">
      <c r="A341" s="86"/>
      <c r="B341" s="60"/>
      <c r="C341" s="87"/>
      <c r="D341" s="52"/>
      <c r="E341" s="34"/>
      <c r="F341" s="34"/>
      <c r="G341" s="44"/>
      <c r="H341" s="47" t="s">
        <v>29</v>
      </c>
      <c r="I341" s="90" t="n">
        <f aca="false">I345+I348+I351+I354+I357+I360+I363+I366+I369+I372+I375+I378+I381+I384+I387+I390+I393+I396+I399+I402+I405+I408+I411+I414+I417+I420+I423</f>
        <v>272654297.05</v>
      </c>
      <c r="J341" s="90" t="n">
        <f aca="false">J345+J348+J351+J357+J360+J363+J366+J372+J378+J384+J393+J402</f>
        <v>0</v>
      </c>
      <c r="K341" s="90" t="n">
        <f aca="false">K348+K345+K351+K357+K360+K363+K366+K372+K378+K384+K393+K402+K369+K381+K387+K390+K396+K405+K408</f>
        <v>48553964.27</v>
      </c>
      <c r="L341" s="91" t="n">
        <f aca="false">L345+L348+L351+L357+L360+L363+L366+L372+L378+L384+L393+L402+L369+L381+L387+L390+L396+L405+L408+L354+L369+L399</f>
        <v>61871356.83</v>
      </c>
      <c r="M341" s="91" t="n">
        <f aca="false">M345+M348+M351+M357+M360+M363+M366+M372+M378+M384+M393+M402+M369+M381+M387+M390+M396+M405+M408+M354+M411+M414+M375+M417+M420+M423</f>
        <v>67299878.2</v>
      </c>
      <c r="N341" s="91" t="n">
        <f aca="false">N345+N348+N351+N357+N360+N363+N366+N372+N378+N384+N393+N402+N369+N381+N387+N390+N396+N405+N408+N354+N375</f>
        <v>47006007.79</v>
      </c>
      <c r="O341" s="91" t="n">
        <f aca="false">O345+O348+O351+O357+O360+O363+O366+O372+O378+O384+O393+O402+O354+O375</f>
        <v>47923089.96</v>
      </c>
      <c r="P341" s="91" t="n">
        <f aca="false">P345+P348+P351+P357+P360+P363+P366+P372+P378+P384+P393+P402</f>
        <v>0</v>
      </c>
      <c r="Q341" s="68" t="n">
        <f aca="false">Q345+Q348+Q351+Q357+Q360+Q363+Q366+Q372+Q378+Q384+Q393+Q402</f>
        <v>0</v>
      </c>
      <c r="R341" s="35"/>
      <c r="S341" s="35"/>
      <c r="T341" s="35"/>
      <c r="U341" s="35"/>
      <c r="V341" s="35"/>
      <c r="W341" s="35"/>
      <c r="X341" s="35"/>
      <c r="Y341" s="37"/>
      <c r="Z341" s="35"/>
      <c r="AA341" s="35"/>
      <c r="AB341" s="102"/>
    </row>
    <row r="342" s="103" customFormat="true" ht="19.5" hidden="false" customHeight="true" outlineLevel="0" collapsed="false">
      <c r="A342" s="86"/>
      <c r="B342" s="60"/>
      <c r="C342" s="87"/>
      <c r="D342" s="52"/>
      <c r="E342" s="34"/>
      <c r="F342" s="34"/>
      <c r="G342" s="44"/>
      <c r="H342" s="47" t="s">
        <v>27</v>
      </c>
      <c r="I342" s="90" t="n">
        <f aca="false">I346+I349+I352+I355+I358+I361+I364+I367+I370+I373+I376+I379+I382+I385+I388+I391+I394+I397+I400+I403+I406+I409+I412+I415+I418+I421+I424</f>
        <v>1300237700.01</v>
      </c>
      <c r="J342" s="90" t="n">
        <f aca="false">J346+J349+J352+J358+J361+J364+J367+J373+J379+J385+J394+J403</f>
        <v>0</v>
      </c>
      <c r="K342" s="90" t="n">
        <f aca="false">K346+K349+K352+K358+K361+K364+K367+K373+K379+K385+K394+K403+K370+K382+K388+K391+K397+K406+K409</f>
        <v>247284218.78</v>
      </c>
      <c r="L342" s="91" t="n">
        <f aca="false">L346+L349+L352+L358+L361+L364+L367+L373+L379+L385+L394+L403+L370+L382+L388+L391+L397+L406+L409</f>
        <v>267812699.08</v>
      </c>
      <c r="M342" s="91" t="n">
        <f aca="false">M346+M349+M352+M358+M361+M364+M367+M373+M379+M385+M394+M403+M370+M382+M388+M391+M397+M406+M409+M376+M415+M418+M421+M424</f>
        <v>303112128.48</v>
      </c>
      <c r="N342" s="91" t="n">
        <f aca="false">N346+N349+N352+N358+N361+N364+N367+N373+N379+N385+N394+N403+N370+N382+N388+N391+N397+N406+N409+N376</f>
        <v>241088280.91</v>
      </c>
      <c r="O342" s="91" t="n">
        <f aca="false">O346+O349+O352+O358+O361+O364+O367+O373+O379+O385+O394+O403+O376</f>
        <v>240940372.76</v>
      </c>
      <c r="P342" s="91" t="n">
        <f aca="false">P346+P349+P352+P358+P361+P364+P367+P373+P379+P385+P394+P403</f>
        <v>0</v>
      </c>
      <c r="Q342" s="68" t="n">
        <f aca="false">Q346+Q349+Q352+Q358+Q361+Q364+Q367+Q373+Q379+Q385+Q394+Q403</f>
        <v>0</v>
      </c>
      <c r="R342" s="35"/>
      <c r="S342" s="35"/>
      <c r="T342" s="35"/>
      <c r="U342" s="35"/>
      <c r="V342" s="35"/>
      <c r="W342" s="35"/>
      <c r="X342" s="35"/>
      <c r="Y342" s="37"/>
      <c r="Z342" s="35"/>
      <c r="AA342" s="35"/>
      <c r="AB342" s="102"/>
    </row>
    <row r="343" s="103" customFormat="true" ht="24" hidden="false" customHeight="true" outlineLevel="0" collapsed="false">
      <c r="A343" s="86"/>
      <c r="B343" s="60"/>
      <c r="C343" s="56" t="s">
        <v>44</v>
      </c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102"/>
    </row>
    <row r="344" s="103" customFormat="true" ht="20.25" hidden="false" customHeight="true" outlineLevel="0" collapsed="false">
      <c r="A344" s="86"/>
      <c r="B344" s="60"/>
      <c r="C344" s="121" t="s">
        <v>145</v>
      </c>
      <c r="D344" s="52" t="s">
        <v>146</v>
      </c>
      <c r="E344" s="34" t="n">
        <v>2022</v>
      </c>
      <c r="F344" s="34" t="n">
        <v>2027</v>
      </c>
      <c r="G344" s="44" t="s">
        <v>24</v>
      </c>
      <c r="H344" s="47" t="s">
        <v>25</v>
      </c>
      <c r="I344" s="90" t="n">
        <f aca="false">O344+N344+M344+L344+K344</f>
        <v>263408639.01</v>
      </c>
      <c r="J344" s="90" t="n">
        <f aca="false">J345+J346</f>
        <v>0</v>
      </c>
      <c r="K344" s="90" t="n">
        <f aca="false">K345+K346</f>
        <v>45275315.87</v>
      </c>
      <c r="L344" s="91" t="n">
        <f aca="false">L345+L346</f>
        <v>59435736.55</v>
      </c>
      <c r="M344" s="91" t="n">
        <f aca="false">M345+M346</f>
        <v>65664570.19</v>
      </c>
      <c r="N344" s="91" t="n">
        <f aca="false">N345+N346</f>
        <v>46046443.43</v>
      </c>
      <c r="O344" s="91" t="n">
        <f aca="false">O345+O346</f>
        <v>46986572.97</v>
      </c>
      <c r="P344" s="91" t="n">
        <f aca="false">P345+P346</f>
        <v>0</v>
      </c>
      <c r="Q344" s="68" t="n">
        <f aca="false">Q345+Q346</f>
        <v>0</v>
      </c>
      <c r="R344" s="119" t="s">
        <v>147</v>
      </c>
      <c r="S344" s="88" t="s">
        <v>33</v>
      </c>
      <c r="T344" s="88" t="n">
        <v>52</v>
      </c>
      <c r="U344" s="88"/>
      <c r="V344" s="120" t="n">
        <v>52</v>
      </c>
      <c r="W344" s="88" t="n">
        <v>52</v>
      </c>
      <c r="X344" s="88" t="n">
        <v>52</v>
      </c>
      <c r="Y344" s="88" t="n">
        <v>52</v>
      </c>
      <c r="Z344" s="88" t="n">
        <v>52</v>
      </c>
      <c r="AA344" s="88"/>
      <c r="AB344" s="102"/>
    </row>
    <row r="345" s="103" customFormat="true" ht="40.5" hidden="false" customHeight="true" outlineLevel="0" collapsed="false">
      <c r="A345" s="86"/>
      <c r="B345" s="60"/>
      <c r="C345" s="121"/>
      <c r="D345" s="52"/>
      <c r="E345" s="34"/>
      <c r="F345" s="34"/>
      <c r="G345" s="44"/>
      <c r="H345" s="47" t="s">
        <v>29</v>
      </c>
      <c r="I345" s="90" t="n">
        <f aca="false">O345+N345+M345+L345+K345</f>
        <v>263408639.01</v>
      </c>
      <c r="J345" s="90" t="n">
        <v>0</v>
      </c>
      <c r="K345" s="90" t="n">
        <v>45275315.87</v>
      </c>
      <c r="L345" s="91" t="n">
        <v>59435736.55</v>
      </c>
      <c r="M345" s="91" t="n">
        <v>65664570.19</v>
      </c>
      <c r="N345" s="91" t="n">
        <v>46046443.43</v>
      </c>
      <c r="O345" s="91" t="n">
        <v>46986572.97</v>
      </c>
      <c r="P345" s="91" t="n">
        <v>0</v>
      </c>
      <c r="Q345" s="68" t="n">
        <v>0</v>
      </c>
      <c r="R345" s="119"/>
      <c r="S345" s="88"/>
      <c r="T345" s="88"/>
      <c r="U345" s="88"/>
      <c r="V345" s="120"/>
      <c r="W345" s="88"/>
      <c r="X345" s="88"/>
      <c r="Y345" s="88"/>
      <c r="Z345" s="88"/>
      <c r="AA345" s="88"/>
      <c r="AB345" s="102"/>
    </row>
    <row r="346" s="103" customFormat="true" ht="21" hidden="false" customHeight="true" outlineLevel="0" collapsed="false">
      <c r="A346" s="86"/>
      <c r="B346" s="60"/>
      <c r="C346" s="121"/>
      <c r="D346" s="52"/>
      <c r="E346" s="34"/>
      <c r="F346" s="34"/>
      <c r="G346" s="44"/>
      <c r="H346" s="47" t="s">
        <v>27</v>
      </c>
      <c r="I346" s="90" t="n">
        <f aca="false">J346+K346+L346+M346+N346+O346+P346+Q346</f>
        <v>0</v>
      </c>
      <c r="J346" s="90" t="n">
        <v>0</v>
      </c>
      <c r="K346" s="90" t="n">
        <v>0</v>
      </c>
      <c r="L346" s="91" t="n">
        <v>0</v>
      </c>
      <c r="M346" s="91" t="n">
        <v>0</v>
      </c>
      <c r="N346" s="91" t="n">
        <v>0</v>
      </c>
      <c r="O346" s="91" t="n">
        <v>0</v>
      </c>
      <c r="P346" s="91" t="n">
        <v>0</v>
      </c>
      <c r="Q346" s="68" t="n">
        <v>0</v>
      </c>
      <c r="R346" s="119"/>
      <c r="S346" s="88"/>
      <c r="T346" s="88"/>
      <c r="U346" s="88"/>
      <c r="V346" s="120"/>
      <c r="W346" s="88"/>
      <c r="X346" s="88"/>
      <c r="Y346" s="88"/>
      <c r="Z346" s="88"/>
      <c r="AA346" s="88"/>
      <c r="AB346" s="102"/>
    </row>
    <row r="347" s="103" customFormat="true" ht="26.25" hidden="false" customHeight="true" outlineLevel="0" collapsed="false">
      <c r="A347" s="86"/>
      <c r="B347" s="60"/>
      <c r="C347" s="121" t="s">
        <v>148</v>
      </c>
      <c r="D347" s="52" t="s">
        <v>149</v>
      </c>
      <c r="E347" s="34" t="n">
        <v>2022</v>
      </c>
      <c r="F347" s="34" t="n">
        <v>2027</v>
      </c>
      <c r="G347" s="44" t="s">
        <v>24</v>
      </c>
      <c r="H347" s="47" t="s">
        <v>25</v>
      </c>
      <c r="I347" s="90" t="n">
        <f aca="false">O347+N347+M347+L347+K347</f>
        <v>1260361.6</v>
      </c>
      <c r="J347" s="90" t="n">
        <f aca="false">J348+J349</f>
        <v>0</v>
      </c>
      <c r="K347" s="90" t="n">
        <f aca="false">K348+K349</f>
        <v>211394.62</v>
      </c>
      <c r="L347" s="91" t="n">
        <f aca="false">L348+L349</f>
        <v>239489.98</v>
      </c>
      <c r="M347" s="91" t="n">
        <f aca="false">M348+M349</f>
        <v>350530</v>
      </c>
      <c r="N347" s="91" t="n">
        <f aca="false">N348+N349</f>
        <v>232379</v>
      </c>
      <c r="O347" s="91" t="n">
        <f aca="false">O348+O349</f>
        <v>226568</v>
      </c>
      <c r="P347" s="91" t="n">
        <f aca="false">P348+P349</f>
        <v>0</v>
      </c>
      <c r="Q347" s="68" t="n">
        <f aca="false">Q348+Q349</f>
        <v>0</v>
      </c>
      <c r="R347" s="119" t="s">
        <v>150</v>
      </c>
      <c r="S347" s="88" t="s">
        <v>33</v>
      </c>
      <c r="T347" s="88" t="n">
        <v>100</v>
      </c>
      <c r="U347" s="88"/>
      <c r="V347" s="120" t="n">
        <v>100</v>
      </c>
      <c r="W347" s="88" t="n">
        <v>100</v>
      </c>
      <c r="X347" s="88" t="n">
        <v>100</v>
      </c>
      <c r="Y347" s="88" t="n">
        <v>100</v>
      </c>
      <c r="Z347" s="88" t="n">
        <v>100</v>
      </c>
      <c r="AA347" s="88"/>
      <c r="AB347" s="102"/>
    </row>
    <row r="348" s="103" customFormat="true" ht="42" hidden="false" customHeight="true" outlineLevel="0" collapsed="false">
      <c r="A348" s="86"/>
      <c r="B348" s="60"/>
      <c r="C348" s="121"/>
      <c r="D348" s="52"/>
      <c r="E348" s="34"/>
      <c r="F348" s="34"/>
      <c r="G348" s="44"/>
      <c r="H348" s="47" t="s">
        <v>29</v>
      </c>
      <c r="I348" s="90" t="n">
        <f aca="false">K348+L348+M348+N348+O348</f>
        <v>1260361.6</v>
      </c>
      <c r="J348" s="90" t="n">
        <v>0</v>
      </c>
      <c r="K348" s="90" t="n">
        <v>211394.62</v>
      </c>
      <c r="L348" s="91" t="n">
        <v>239489.98</v>
      </c>
      <c r="M348" s="91" t="n">
        <v>350530</v>
      </c>
      <c r="N348" s="91" t="n">
        <v>232379</v>
      </c>
      <c r="O348" s="91" t="n">
        <v>226568</v>
      </c>
      <c r="P348" s="91" t="n">
        <v>0</v>
      </c>
      <c r="Q348" s="68" t="n">
        <v>0</v>
      </c>
      <c r="R348" s="119"/>
      <c r="S348" s="88"/>
      <c r="T348" s="88"/>
      <c r="U348" s="88"/>
      <c r="V348" s="120"/>
      <c r="W348" s="88"/>
      <c r="X348" s="88"/>
      <c r="Y348" s="88"/>
      <c r="Z348" s="88"/>
      <c r="AA348" s="88"/>
      <c r="AB348" s="102"/>
    </row>
    <row r="349" s="103" customFormat="true" ht="19.5" hidden="false" customHeight="true" outlineLevel="0" collapsed="false">
      <c r="A349" s="86"/>
      <c r="B349" s="60"/>
      <c r="C349" s="121"/>
      <c r="D349" s="52"/>
      <c r="E349" s="34"/>
      <c r="F349" s="34"/>
      <c r="G349" s="44"/>
      <c r="H349" s="47" t="s">
        <v>27</v>
      </c>
      <c r="I349" s="90" t="n">
        <f aca="false">J349+K349+L349+M349+N349+O349+P349+Q349</f>
        <v>0</v>
      </c>
      <c r="J349" s="90" t="n">
        <v>0</v>
      </c>
      <c r="K349" s="90" t="n">
        <v>0</v>
      </c>
      <c r="L349" s="91" t="n">
        <v>0</v>
      </c>
      <c r="M349" s="91" t="n">
        <v>0</v>
      </c>
      <c r="N349" s="91" t="n">
        <v>0</v>
      </c>
      <c r="O349" s="91" t="n">
        <v>0</v>
      </c>
      <c r="P349" s="91" t="n">
        <v>0</v>
      </c>
      <c r="Q349" s="68" t="n">
        <v>0</v>
      </c>
      <c r="R349" s="119"/>
      <c r="S349" s="88"/>
      <c r="T349" s="88"/>
      <c r="U349" s="88"/>
      <c r="V349" s="120"/>
      <c r="W349" s="88"/>
      <c r="X349" s="88"/>
      <c r="Y349" s="88"/>
      <c r="Z349" s="88"/>
      <c r="AA349" s="88"/>
      <c r="AB349" s="102"/>
    </row>
    <row r="350" s="103" customFormat="true" ht="24.75" hidden="false" customHeight="true" outlineLevel="0" collapsed="false">
      <c r="A350" s="86"/>
      <c r="B350" s="60"/>
      <c r="C350" s="121" t="s">
        <v>151</v>
      </c>
      <c r="D350" s="52" t="s">
        <v>152</v>
      </c>
      <c r="E350" s="34" t="n">
        <v>2022</v>
      </c>
      <c r="F350" s="34" t="n">
        <v>2027</v>
      </c>
      <c r="G350" s="44" t="s">
        <v>24</v>
      </c>
      <c r="H350" s="47" t="s">
        <v>25</v>
      </c>
      <c r="I350" s="90" t="n">
        <f aca="false">K350+L350+M350+N350+O350</f>
        <v>563495.44</v>
      </c>
      <c r="J350" s="90" t="n">
        <f aca="false">J351+J352</f>
        <v>0</v>
      </c>
      <c r="K350" s="90" t="n">
        <f aca="false">K351+K352</f>
        <v>149379.44</v>
      </c>
      <c r="L350" s="91" t="n">
        <f aca="false">L351+L352</f>
        <v>67150</v>
      </c>
      <c r="M350" s="91" t="n">
        <f aca="false">M351+M352</f>
        <v>140080</v>
      </c>
      <c r="N350" s="91" t="n">
        <f aca="false">N351+N352</f>
        <v>104753</v>
      </c>
      <c r="O350" s="91" t="n">
        <f aca="false">O351+O352</f>
        <v>102133</v>
      </c>
      <c r="P350" s="91" t="n">
        <f aca="false">P351+P352</f>
        <v>0</v>
      </c>
      <c r="Q350" s="68" t="n">
        <f aca="false">Q351+Q352</f>
        <v>0</v>
      </c>
      <c r="R350" s="119" t="s">
        <v>153</v>
      </c>
      <c r="S350" s="88" t="s">
        <v>33</v>
      </c>
      <c r="T350" s="88" t="n">
        <v>100</v>
      </c>
      <c r="U350" s="88"/>
      <c r="V350" s="120" t="n">
        <v>100</v>
      </c>
      <c r="W350" s="88" t="n">
        <v>100</v>
      </c>
      <c r="X350" s="88" t="n">
        <v>100</v>
      </c>
      <c r="Y350" s="88" t="n">
        <v>100</v>
      </c>
      <c r="Z350" s="88" t="n">
        <v>100</v>
      </c>
      <c r="AA350" s="88"/>
      <c r="AB350" s="102"/>
    </row>
    <row r="351" s="103" customFormat="true" ht="30.75" hidden="false" customHeight="true" outlineLevel="0" collapsed="false">
      <c r="A351" s="86"/>
      <c r="B351" s="60"/>
      <c r="C351" s="121"/>
      <c r="D351" s="52"/>
      <c r="E351" s="34"/>
      <c r="F351" s="34"/>
      <c r="G351" s="44"/>
      <c r="H351" s="47" t="s">
        <v>29</v>
      </c>
      <c r="I351" s="90" t="n">
        <f aca="false">O351+N351+M351+L351+K351</f>
        <v>563495.44</v>
      </c>
      <c r="J351" s="90" t="n">
        <v>0</v>
      </c>
      <c r="K351" s="90" t="n">
        <v>149379.44</v>
      </c>
      <c r="L351" s="91" t="n">
        <v>67150</v>
      </c>
      <c r="M351" s="91" t="n">
        <v>140080</v>
      </c>
      <c r="N351" s="91" t="n">
        <v>104753</v>
      </c>
      <c r="O351" s="91" t="n">
        <v>102133</v>
      </c>
      <c r="P351" s="91" t="n">
        <v>0</v>
      </c>
      <c r="Q351" s="68" t="n">
        <v>0</v>
      </c>
      <c r="R351" s="119"/>
      <c r="S351" s="88"/>
      <c r="T351" s="88"/>
      <c r="U351" s="88"/>
      <c r="V351" s="120"/>
      <c r="W351" s="88"/>
      <c r="X351" s="88"/>
      <c r="Y351" s="88"/>
      <c r="Z351" s="88"/>
      <c r="AA351" s="88"/>
      <c r="AB351" s="102"/>
    </row>
    <row r="352" s="103" customFormat="true" ht="20.25" hidden="false" customHeight="true" outlineLevel="0" collapsed="false">
      <c r="A352" s="86"/>
      <c r="B352" s="60"/>
      <c r="C352" s="121"/>
      <c r="D352" s="52"/>
      <c r="E352" s="34"/>
      <c r="F352" s="34"/>
      <c r="G352" s="44"/>
      <c r="H352" s="47" t="s">
        <v>27</v>
      </c>
      <c r="I352" s="90" t="n">
        <f aca="false">J352+K352+L352+M352+N352+O352+P352+Q352</f>
        <v>0</v>
      </c>
      <c r="J352" s="90" t="n">
        <v>0</v>
      </c>
      <c r="K352" s="90" t="n">
        <v>0</v>
      </c>
      <c r="L352" s="91" t="n">
        <v>0</v>
      </c>
      <c r="M352" s="91" t="n">
        <v>0</v>
      </c>
      <c r="N352" s="91" t="n">
        <v>0</v>
      </c>
      <c r="O352" s="91" t="n">
        <v>0</v>
      </c>
      <c r="P352" s="91" t="n">
        <v>0</v>
      </c>
      <c r="Q352" s="68" t="n">
        <v>0</v>
      </c>
      <c r="R352" s="119"/>
      <c r="S352" s="88"/>
      <c r="T352" s="88"/>
      <c r="U352" s="88"/>
      <c r="V352" s="120"/>
      <c r="W352" s="88"/>
      <c r="X352" s="88"/>
      <c r="Y352" s="88"/>
      <c r="Z352" s="88"/>
      <c r="AA352" s="88"/>
      <c r="AB352" s="102"/>
    </row>
    <row r="353" s="103" customFormat="true" ht="21.75" hidden="false" customHeight="true" outlineLevel="0" collapsed="false">
      <c r="A353" s="86"/>
      <c r="B353" s="60"/>
      <c r="C353" s="121" t="s">
        <v>154</v>
      </c>
      <c r="D353" s="52" t="s">
        <v>155</v>
      </c>
      <c r="E353" s="34" t="n">
        <v>2023</v>
      </c>
      <c r="F353" s="34" t="n">
        <v>2027</v>
      </c>
      <c r="G353" s="44" t="s">
        <v>24</v>
      </c>
      <c r="H353" s="47" t="s">
        <v>25</v>
      </c>
      <c r="I353" s="90" t="n">
        <f aca="false">L353+M353+N353+O353</f>
        <v>84396</v>
      </c>
      <c r="J353" s="90" t="n">
        <f aca="false">J354+J355</f>
        <v>0</v>
      </c>
      <c r="K353" s="90" t="n">
        <f aca="false">K354+K355</f>
        <v>0</v>
      </c>
      <c r="L353" s="91" t="n">
        <f aca="false">L354+L355</f>
        <v>17000</v>
      </c>
      <c r="M353" s="91" t="n">
        <f aca="false">M354+M355</f>
        <v>0</v>
      </c>
      <c r="N353" s="91" t="n">
        <f aca="false">N354+N355</f>
        <v>34125</v>
      </c>
      <c r="O353" s="91" t="n">
        <f aca="false">O354+O355</f>
        <v>33271</v>
      </c>
      <c r="P353" s="91" t="n">
        <f aca="false">P354+P355</f>
        <v>0</v>
      </c>
      <c r="Q353" s="68" t="n">
        <f aca="false">Q354+Q355</f>
        <v>0</v>
      </c>
      <c r="R353" s="119" t="s">
        <v>156</v>
      </c>
      <c r="S353" s="88" t="s">
        <v>33</v>
      </c>
      <c r="T353" s="88" t="n">
        <v>100</v>
      </c>
      <c r="U353" s="88"/>
      <c r="V353" s="120"/>
      <c r="W353" s="88" t="n">
        <v>100</v>
      </c>
      <c r="X353" s="88" t="n">
        <v>100</v>
      </c>
      <c r="Y353" s="88" t="n">
        <v>100</v>
      </c>
      <c r="Z353" s="88" t="n">
        <v>100</v>
      </c>
      <c r="AA353" s="88"/>
      <c r="AB353" s="102"/>
    </row>
    <row r="354" s="103" customFormat="true" ht="21.75" hidden="false" customHeight="true" outlineLevel="0" collapsed="false">
      <c r="A354" s="86"/>
      <c r="B354" s="60"/>
      <c r="C354" s="121"/>
      <c r="D354" s="52"/>
      <c r="E354" s="34"/>
      <c r="F354" s="34"/>
      <c r="G354" s="44"/>
      <c r="H354" s="47" t="s">
        <v>29</v>
      </c>
      <c r="I354" s="90" t="n">
        <f aca="false">J354+K354+L354+M354+N354+O354+P354+Q354</f>
        <v>84396</v>
      </c>
      <c r="J354" s="90" t="n">
        <v>0</v>
      </c>
      <c r="K354" s="90" t="n">
        <v>0</v>
      </c>
      <c r="L354" s="91" t="n">
        <v>17000</v>
      </c>
      <c r="M354" s="91" t="n">
        <v>0</v>
      </c>
      <c r="N354" s="91" t="n">
        <v>34125</v>
      </c>
      <c r="O354" s="91" t="n">
        <v>33271</v>
      </c>
      <c r="P354" s="91" t="n">
        <v>0</v>
      </c>
      <c r="Q354" s="68" t="n">
        <v>0</v>
      </c>
      <c r="R354" s="119"/>
      <c r="S354" s="88"/>
      <c r="T354" s="88"/>
      <c r="U354" s="88"/>
      <c r="V354" s="120"/>
      <c r="W354" s="88"/>
      <c r="X354" s="88"/>
      <c r="Y354" s="88"/>
      <c r="Z354" s="88"/>
      <c r="AA354" s="88"/>
      <c r="AB354" s="102"/>
    </row>
    <row r="355" s="103" customFormat="true" ht="21.75" hidden="false" customHeight="true" outlineLevel="0" collapsed="false">
      <c r="A355" s="86"/>
      <c r="B355" s="60"/>
      <c r="C355" s="121"/>
      <c r="D355" s="52"/>
      <c r="E355" s="34"/>
      <c r="F355" s="34"/>
      <c r="G355" s="44"/>
      <c r="H355" s="47" t="s">
        <v>27</v>
      </c>
      <c r="I355" s="90" t="n">
        <f aca="false">J355+K355+L355+M355+N355+O355+P355+Q355</f>
        <v>0</v>
      </c>
      <c r="J355" s="90" t="n">
        <v>0</v>
      </c>
      <c r="K355" s="90" t="n">
        <v>0</v>
      </c>
      <c r="L355" s="91" t="n">
        <v>0</v>
      </c>
      <c r="M355" s="91" t="n">
        <v>0</v>
      </c>
      <c r="N355" s="91" t="n">
        <v>0</v>
      </c>
      <c r="O355" s="91" t="n">
        <v>0</v>
      </c>
      <c r="P355" s="91" t="n">
        <v>0</v>
      </c>
      <c r="Q355" s="68" t="n">
        <v>0</v>
      </c>
      <c r="R355" s="119"/>
      <c r="S355" s="88"/>
      <c r="T355" s="88"/>
      <c r="U355" s="88"/>
      <c r="V355" s="120"/>
      <c r="W355" s="88"/>
      <c r="X355" s="88"/>
      <c r="Y355" s="88"/>
      <c r="Z355" s="88"/>
      <c r="AA355" s="88"/>
      <c r="AB355" s="102"/>
    </row>
    <row r="356" s="103" customFormat="true" ht="25.5" hidden="false" customHeight="true" outlineLevel="0" collapsed="false">
      <c r="A356" s="86"/>
      <c r="B356" s="60"/>
      <c r="C356" s="126" t="s">
        <v>157</v>
      </c>
      <c r="D356" s="52" t="s">
        <v>158</v>
      </c>
      <c r="E356" s="34" t="n">
        <v>2022</v>
      </c>
      <c r="F356" s="34" t="n">
        <v>2027</v>
      </c>
      <c r="G356" s="44" t="s">
        <v>24</v>
      </c>
      <c r="H356" s="47" t="s">
        <v>25</v>
      </c>
      <c r="I356" s="90" t="n">
        <f aca="false">O356+N356+M356+L356+K356</f>
        <v>208478</v>
      </c>
      <c r="J356" s="90" t="n">
        <f aca="false">J357+J358</f>
        <v>0</v>
      </c>
      <c r="K356" s="90" t="n">
        <f aca="false">K357+K358</f>
        <v>23325</v>
      </c>
      <c r="L356" s="91" t="n">
        <f aca="false">L357+L358</f>
        <v>26000</v>
      </c>
      <c r="M356" s="91" t="n">
        <f aca="false">M357+M358</f>
        <v>54400</v>
      </c>
      <c r="N356" s="91" t="n">
        <f aca="false">N357+N358</f>
        <v>53040</v>
      </c>
      <c r="O356" s="91" t="n">
        <f aca="false">O357+O358</f>
        <v>51713</v>
      </c>
      <c r="P356" s="91" t="n">
        <f aca="false">P357+P358</f>
        <v>0</v>
      </c>
      <c r="Q356" s="68" t="n">
        <f aca="false">Q357+Q358</f>
        <v>0</v>
      </c>
      <c r="R356" s="119" t="s">
        <v>159</v>
      </c>
      <c r="S356" s="88" t="s">
        <v>33</v>
      </c>
      <c r="T356" s="88" t="n">
        <v>100</v>
      </c>
      <c r="U356" s="88"/>
      <c r="V356" s="120" t="n">
        <v>100</v>
      </c>
      <c r="W356" s="88" t="n">
        <v>100</v>
      </c>
      <c r="X356" s="88" t="n">
        <v>100</v>
      </c>
      <c r="Y356" s="88" t="n">
        <v>100</v>
      </c>
      <c r="Z356" s="88" t="n">
        <v>100</v>
      </c>
      <c r="AA356" s="88"/>
      <c r="AB356" s="102"/>
    </row>
    <row r="357" s="103" customFormat="true" ht="33.75" hidden="false" customHeight="true" outlineLevel="0" collapsed="false">
      <c r="A357" s="86"/>
      <c r="B357" s="60"/>
      <c r="C357" s="126"/>
      <c r="D357" s="52"/>
      <c r="E357" s="34"/>
      <c r="F357" s="34"/>
      <c r="G357" s="44"/>
      <c r="H357" s="47" t="s">
        <v>29</v>
      </c>
      <c r="I357" s="90" t="n">
        <f aca="false">K357+L357+M357+N357+O357</f>
        <v>208478</v>
      </c>
      <c r="J357" s="90" t="n">
        <v>0</v>
      </c>
      <c r="K357" s="90" t="n">
        <v>23325</v>
      </c>
      <c r="L357" s="91" t="n">
        <v>26000</v>
      </c>
      <c r="M357" s="91" t="n">
        <v>54400</v>
      </c>
      <c r="N357" s="91" t="n">
        <v>53040</v>
      </c>
      <c r="O357" s="91" t="n">
        <v>51713</v>
      </c>
      <c r="P357" s="91" t="n">
        <v>0</v>
      </c>
      <c r="Q357" s="68" t="n">
        <v>0</v>
      </c>
      <c r="R357" s="119"/>
      <c r="S357" s="88"/>
      <c r="T357" s="88"/>
      <c r="U357" s="88"/>
      <c r="V357" s="120"/>
      <c r="W357" s="88"/>
      <c r="X357" s="88"/>
      <c r="Y357" s="88"/>
      <c r="Z357" s="88"/>
      <c r="AA357" s="88"/>
      <c r="AB357" s="102"/>
    </row>
    <row r="358" s="103" customFormat="true" ht="22.5" hidden="false" customHeight="true" outlineLevel="0" collapsed="false">
      <c r="A358" s="86"/>
      <c r="B358" s="60"/>
      <c r="C358" s="126"/>
      <c r="D358" s="52"/>
      <c r="E358" s="34"/>
      <c r="F358" s="34"/>
      <c r="G358" s="44"/>
      <c r="H358" s="47" t="s">
        <v>27</v>
      </c>
      <c r="I358" s="90" t="n">
        <f aca="false">J358+K358+L358+M358+N358+O358+P358+Q358</f>
        <v>0</v>
      </c>
      <c r="J358" s="90" t="n">
        <v>0</v>
      </c>
      <c r="K358" s="90" t="n">
        <v>0</v>
      </c>
      <c r="L358" s="91" t="n">
        <v>0</v>
      </c>
      <c r="M358" s="91" t="n">
        <v>0</v>
      </c>
      <c r="N358" s="91" t="n">
        <v>0</v>
      </c>
      <c r="O358" s="91" t="n">
        <v>0</v>
      </c>
      <c r="P358" s="91" t="n">
        <v>0</v>
      </c>
      <c r="Q358" s="68" t="n">
        <v>0</v>
      </c>
      <c r="R358" s="119"/>
      <c r="S358" s="88"/>
      <c r="T358" s="88"/>
      <c r="U358" s="88"/>
      <c r="V358" s="120"/>
      <c r="W358" s="88"/>
      <c r="X358" s="88"/>
      <c r="Y358" s="88"/>
      <c r="Z358" s="88"/>
      <c r="AA358" s="88"/>
      <c r="AB358" s="102"/>
    </row>
    <row r="359" s="103" customFormat="true" ht="30.75" hidden="false" customHeight="true" outlineLevel="0" collapsed="false">
      <c r="A359" s="86"/>
      <c r="B359" s="60"/>
      <c r="C359" s="127" t="s">
        <v>160</v>
      </c>
      <c r="D359" s="52" t="s">
        <v>161</v>
      </c>
      <c r="E359" s="34" t="n">
        <v>2022</v>
      </c>
      <c r="F359" s="34" t="n">
        <v>2027</v>
      </c>
      <c r="G359" s="44" t="s">
        <v>24</v>
      </c>
      <c r="H359" s="47" t="s">
        <v>25</v>
      </c>
      <c r="I359" s="90" t="n">
        <f aca="false">O359+N359+M359+L359+K359</f>
        <v>1137226434</v>
      </c>
      <c r="J359" s="90" t="n">
        <f aca="false">J360+J361</f>
        <v>0</v>
      </c>
      <c r="K359" s="90" t="n">
        <f aca="false">K360+K361</f>
        <v>216538138</v>
      </c>
      <c r="L359" s="91" t="n">
        <f aca="false">L360+L361</f>
        <v>237870407</v>
      </c>
      <c r="M359" s="91" t="n">
        <f aca="false">M360+M361</f>
        <v>259877705</v>
      </c>
      <c r="N359" s="91" t="n">
        <f aca="false">N360+N361</f>
        <v>211470092</v>
      </c>
      <c r="O359" s="91" t="n">
        <f aca="false">O360+O361</f>
        <v>211470092</v>
      </c>
      <c r="P359" s="91" t="n">
        <f aca="false">P360+P361</f>
        <v>0</v>
      </c>
      <c r="Q359" s="68" t="n">
        <f aca="false">Q360+Q361</f>
        <v>0</v>
      </c>
      <c r="R359" s="121" t="s">
        <v>162</v>
      </c>
      <c r="S359" s="88" t="s">
        <v>33</v>
      </c>
      <c r="T359" s="88" t="n">
        <v>52</v>
      </c>
      <c r="U359" s="88"/>
      <c r="V359" s="120" t="n">
        <v>52</v>
      </c>
      <c r="W359" s="88" t="n">
        <v>52</v>
      </c>
      <c r="X359" s="88" t="n">
        <v>52</v>
      </c>
      <c r="Y359" s="88" t="n">
        <v>52</v>
      </c>
      <c r="Z359" s="88" t="n">
        <v>52</v>
      </c>
      <c r="AA359" s="88"/>
      <c r="AB359" s="102"/>
    </row>
    <row r="360" s="103" customFormat="true" ht="41.25" hidden="false" customHeight="true" outlineLevel="0" collapsed="false">
      <c r="A360" s="86"/>
      <c r="B360" s="60"/>
      <c r="C360" s="127"/>
      <c r="D360" s="52"/>
      <c r="E360" s="34"/>
      <c r="F360" s="34"/>
      <c r="G360" s="44"/>
      <c r="H360" s="47" t="s">
        <v>29</v>
      </c>
      <c r="I360" s="90" t="n">
        <f aca="false">J360+L360+M360+N360+O360+P360+Q360</f>
        <v>0</v>
      </c>
      <c r="J360" s="90" t="n">
        <v>0</v>
      </c>
      <c r="K360" s="90" t="n">
        <v>0</v>
      </c>
      <c r="L360" s="91" t="n">
        <v>0</v>
      </c>
      <c r="M360" s="91" t="n">
        <v>0</v>
      </c>
      <c r="N360" s="91" t="n">
        <v>0</v>
      </c>
      <c r="O360" s="91" t="n">
        <v>0</v>
      </c>
      <c r="P360" s="91" t="n">
        <v>0</v>
      </c>
      <c r="Q360" s="68" t="n">
        <v>0</v>
      </c>
      <c r="R360" s="121"/>
      <c r="S360" s="88"/>
      <c r="T360" s="88"/>
      <c r="U360" s="88"/>
      <c r="V360" s="120"/>
      <c r="W360" s="88"/>
      <c r="X360" s="88"/>
      <c r="Y360" s="88"/>
      <c r="Z360" s="88"/>
      <c r="AA360" s="88"/>
      <c r="AB360" s="102"/>
    </row>
    <row r="361" s="103" customFormat="true" ht="84" hidden="false" customHeight="true" outlineLevel="0" collapsed="false">
      <c r="A361" s="86"/>
      <c r="B361" s="60"/>
      <c r="C361" s="127"/>
      <c r="D361" s="52"/>
      <c r="E361" s="34"/>
      <c r="F361" s="34"/>
      <c r="G361" s="44"/>
      <c r="H361" s="47" t="s">
        <v>27</v>
      </c>
      <c r="I361" s="90" t="n">
        <f aca="false">J361+K361+L361+M361+N361+O361+P361+Q361</f>
        <v>1137226434</v>
      </c>
      <c r="J361" s="90" t="n">
        <v>0</v>
      </c>
      <c r="K361" s="90" t="n">
        <v>216538138</v>
      </c>
      <c r="L361" s="91" t="n">
        <v>237870407</v>
      </c>
      <c r="M361" s="91" t="n">
        <v>259877705</v>
      </c>
      <c r="N361" s="91" t="n">
        <v>211470092</v>
      </c>
      <c r="O361" s="91" t="n">
        <v>211470092</v>
      </c>
      <c r="P361" s="91" t="n">
        <v>0</v>
      </c>
      <c r="Q361" s="68" t="n">
        <v>0</v>
      </c>
      <c r="R361" s="121"/>
      <c r="S361" s="88"/>
      <c r="T361" s="88"/>
      <c r="U361" s="88"/>
      <c r="V361" s="120"/>
      <c r="W361" s="88"/>
      <c r="X361" s="88"/>
      <c r="Y361" s="88"/>
      <c r="Z361" s="88"/>
      <c r="AA361" s="88"/>
      <c r="AB361" s="102"/>
    </row>
    <row r="362" s="103" customFormat="true" ht="33" hidden="false" customHeight="true" outlineLevel="0" collapsed="false">
      <c r="A362" s="86"/>
      <c r="B362" s="60"/>
      <c r="C362" s="127" t="s">
        <v>163</v>
      </c>
      <c r="D362" s="52" t="s">
        <v>164</v>
      </c>
      <c r="E362" s="34" t="n">
        <v>2022</v>
      </c>
      <c r="F362" s="34" t="n">
        <v>2027</v>
      </c>
      <c r="G362" s="44" t="s">
        <v>24</v>
      </c>
      <c r="H362" s="47" t="s">
        <v>25</v>
      </c>
      <c r="I362" s="90" t="n">
        <f aca="false">K362+L362+M362+N362+O362</f>
        <v>96452634.4</v>
      </c>
      <c r="J362" s="90" t="n">
        <f aca="false">J363+J364</f>
        <v>0</v>
      </c>
      <c r="K362" s="90" t="n">
        <f aca="false">K363+K364</f>
        <v>15272460</v>
      </c>
      <c r="L362" s="91" t="n">
        <f aca="false">L363+L364</f>
        <v>14766530.4</v>
      </c>
      <c r="M362" s="91" t="n">
        <f aca="false">M363+M364</f>
        <v>27340698</v>
      </c>
      <c r="N362" s="91" t="n">
        <f aca="false">N363+N364</f>
        <v>19536473</v>
      </c>
      <c r="O362" s="91" t="n">
        <f aca="false">O363+O364</f>
        <v>19536473</v>
      </c>
      <c r="P362" s="91" t="n">
        <f aca="false">P363+P364</f>
        <v>0</v>
      </c>
      <c r="Q362" s="68" t="n">
        <f aca="false">Q363+Q364</f>
        <v>0</v>
      </c>
      <c r="R362" s="121" t="s">
        <v>165</v>
      </c>
      <c r="S362" s="88" t="s">
        <v>33</v>
      </c>
      <c r="T362" s="88" t="n">
        <v>100</v>
      </c>
      <c r="U362" s="88"/>
      <c r="V362" s="120" t="n">
        <v>100</v>
      </c>
      <c r="W362" s="88" t="n">
        <v>100</v>
      </c>
      <c r="X362" s="88" t="n">
        <v>100</v>
      </c>
      <c r="Y362" s="120" t="n">
        <v>100</v>
      </c>
      <c r="Z362" s="88"/>
      <c r="AA362" s="88"/>
      <c r="AB362" s="102"/>
    </row>
    <row r="363" s="103" customFormat="true" ht="51" hidden="false" customHeight="true" outlineLevel="0" collapsed="false">
      <c r="A363" s="86"/>
      <c r="B363" s="60"/>
      <c r="C363" s="127"/>
      <c r="D363" s="52"/>
      <c r="E363" s="34"/>
      <c r="F363" s="34"/>
      <c r="G363" s="44"/>
      <c r="H363" s="47" t="s">
        <v>29</v>
      </c>
      <c r="I363" s="90" t="n">
        <f aca="false">J363+K363+L363+M363+N363+O363+P363+Q363</f>
        <v>0</v>
      </c>
      <c r="J363" s="90" t="n">
        <v>0</v>
      </c>
      <c r="K363" s="90" t="n">
        <v>0</v>
      </c>
      <c r="L363" s="90" t="n">
        <v>0</v>
      </c>
      <c r="M363" s="90" t="n">
        <v>0</v>
      </c>
      <c r="N363" s="90" t="n">
        <v>0</v>
      </c>
      <c r="O363" s="90" t="n">
        <v>0</v>
      </c>
      <c r="P363" s="90" t="n">
        <v>0</v>
      </c>
      <c r="Q363" s="61" t="n">
        <v>0</v>
      </c>
      <c r="R363" s="121"/>
      <c r="S363" s="88"/>
      <c r="T363" s="88"/>
      <c r="U363" s="88"/>
      <c r="V363" s="120"/>
      <c r="W363" s="88"/>
      <c r="X363" s="88"/>
      <c r="Y363" s="120"/>
      <c r="Z363" s="88"/>
      <c r="AA363" s="88"/>
      <c r="AB363" s="102"/>
    </row>
    <row r="364" s="103" customFormat="true" ht="23.25" hidden="false" customHeight="true" outlineLevel="0" collapsed="false">
      <c r="A364" s="86"/>
      <c r="B364" s="60"/>
      <c r="C364" s="127"/>
      <c r="D364" s="52"/>
      <c r="E364" s="34"/>
      <c r="F364" s="34"/>
      <c r="G364" s="44"/>
      <c r="H364" s="47" t="s">
        <v>27</v>
      </c>
      <c r="I364" s="90" t="n">
        <f aca="false">N364+M364+L364+K364+O364</f>
        <v>96452634.4</v>
      </c>
      <c r="J364" s="90" t="n">
        <v>0</v>
      </c>
      <c r="K364" s="90" t="n">
        <v>15272460</v>
      </c>
      <c r="L364" s="91" t="n">
        <v>14766530.4</v>
      </c>
      <c r="M364" s="91" t="n">
        <v>27340698</v>
      </c>
      <c r="N364" s="91" t="n">
        <v>19536473</v>
      </c>
      <c r="O364" s="91" t="n">
        <v>19536473</v>
      </c>
      <c r="P364" s="91" t="n">
        <v>0</v>
      </c>
      <c r="Q364" s="68" t="n">
        <v>0</v>
      </c>
      <c r="R364" s="121"/>
      <c r="S364" s="88"/>
      <c r="T364" s="88"/>
      <c r="U364" s="88"/>
      <c r="V364" s="120"/>
      <c r="W364" s="88"/>
      <c r="X364" s="88"/>
      <c r="Y364" s="120"/>
      <c r="Z364" s="88"/>
      <c r="AA364" s="88"/>
      <c r="AB364" s="102"/>
    </row>
    <row r="365" s="103" customFormat="true" ht="50.45" hidden="false" customHeight="true" outlineLevel="0" collapsed="false">
      <c r="A365" s="86"/>
      <c r="B365" s="60"/>
      <c r="C365" s="121" t="s">
        <v>166</v>
      </c>
      <c r="D365" s="52" t="s">
        <v>167</v>
      </c>
      <c r="E365" s="34" t="n">
        <v>2022</v>
      </c>
      <c r="F365" s="34" t="n">
        <v>2027</v>
      </c>
      <c r="G365" s="44" t="s">
        <v>24</v>
      </c>
      <c r="H365" s="47" t="s">
        <v>25</v>
      </c>
      <c r="I365" s="90" t="n">
        <f aca="false">M365+L365+K365</f>
        <v>1103930.54</v>
      </c>
      <c r="J365" s="90" t="n">
        <f aca="false">J366+J367</f>
        <v>0</v>
      </c>
      <c r="K365" s="90" t="n">
        <f aca="false">K366+K367</f>
        <v>376736</v>
      </c>
      <c r="L365" s="91" t="n">
        <f aca="false">L366+L367</f>
        <v>249646.54</v>
      </c>
      <c r="M365" s="91" t="n">
        <f aca="false">M366+M367</f>
        <v>477548</v>
      </c>
      <c r="N365" s="91" t="n">
        <f aca="false">N366+N367</f>
        <v>0</v>
      </c>
      <c r="O365" s="91" t="n">
        <f aca="false">O366+O367</f>
        <v>0</v>
      </c>
      <c r="P365" s="91" t="n">
        <f aca="false">P366+P367</f>
        <v>0</v>
      </c>
      <c r="Q365" s="68" t="n">
        <f aca="false">Q366+Q367</f>
        <v>0</v>
      </c>
      <c r="R365" s="122" t="s">
        <v>168</v>
      </c>
      <c r="S365" s="88" t="s">
        <v>33</v>
      </c>
      <c r="T365" s="88" t="n">
        <v>100</v>
      </c>
      <c r="U365" s="88" t="s">
        <v>33</v>
      </c>
      <c r="V365" s="88" t="n">
        <v>100</v>
      </c>
      <c r="W365" s="88" t="n">
        <v>100</v>
      </c>
      <c r="X365" s="88" t="s">
        <v>20</v>
      </c>
      <c r="Y365" s="88" t="s">
        <v>20</v>
      </c>
      <c r="Z365" s="88" t="s">
        <v>20</v>
      </c>
      <c r="AA365" s="88" t="s">
        <v>20</v>
      </c>
      <c r="AB365" s="102"/>
    </row>
    <row r="366" s="103" customFormat="true" ht="137.25" hidden="false" customHeight="true" outlineLevel="0" collapsed="false">
      <c r="A366" s="86"/>
      <c r="B366" s="60"/>
      <c r="C366" s="121"/>
      <c r="D366" s="52"/>
      <c r="E366" s="34"/>
      <c r="F366" s="34"/>
      <c r="G366" s="44"/>
      <c r="H366" s="47" t="s">
        <v>29</v>
      </c>
      <c r="I366" s="90" t="n">
        <f aca="false">J366+K366+L366+M366+N366+O366+P366+Q366</f>
        <v>0</v>
      </c>
      <c r="J366" s="90" t="n">
        <v>0</v>
      </c>
      <c r="K366" s="90" t="n">
        <v>0</v>
      </c>
      <c r="L366" s="90" t="n">
        <v>0</v>
      </c>
      <c r="M366" s="90" t="n">
        <v>0</v>
      </c>
      <c r="N366" s="90" t="n">
        <v>0</v>
      </c>
      <c r="O366" s="90" t="n">
        <v>0</v>
      </c>
      <c r="P366" s="90" t="n">
        <v>0</v>
      </c>
      <c r="Q366" s="61" t="n">
        <v>0</v>
      </c>
      <c r="R366" s="122"/>
      <c r="S366" s="88"/>
      <c r="T366" s="88"/>
      <c r="U366" s="88"/>
      <c r="V366" s="88"/>
      <c r="W366" s="88"/>
      <c r="X366" s="88"/>
      <c r="Y366" s="88"/>
      <c r="Z366" s="88"/>
      <c r="AA366" s="88"/>
      <c r="AB366" s="102"/>
    </row>
    <row r="367" s="103" customFormat="true" ht="223.5" hidden="false" customHeight="true" outlineLevel="0" collapsed="false">
      <c r="A367" s="86"/>
      <c r="B367" s="60"/>
      <c r="C367" s="121"/>
      <c r="D367" s="52"/>
      <c r="E367" s="34"/>
      <c r="F367" s="34"/>
      <c r="G367" s="44"/>
      <c r="H367" s="47" t="s">
        <v>27</v>
      </c>
      <c r="I367" s="90" t="n">
        <f aca="false">J367+K367+L367+M367+N367+O367+P367+Q367</f>
        <v>1103930.54</v>
      </c>
      <c r="J367" s="90" t="n">
        <v>0</v>
      </c>
      <c r="K367" s="90" t="n">
        <v>376736</v>
      </c>
      <c r="L367" s="90" t="n">
        <v>249646.54</v>
      </c>
      <c r="M367" s="90" t="n">
        <v>477548</v>
      </c>
      <c r="N367" s="90" t="n">
        <v>0</v>
      </c>
      <c r="O367" s="90" t="n">
        <v>0</v>
      </c>
      <c r="P367" s="90" t="n">
        <v>0</v>
      </c>
      <c r="Q367" s="61" t="n">
        <v>0</v>
      </c>
      <c r="R367" s="122" t="s">
        <v>169</v>
      </c>
      <c r="S367" s="88" t="s">
        <v>33</v>
      </c>
      <c r="T367" s="88" t="n">
        <v>100</v>
      </c>
      <c r="U367" s="88"/>
      <c r="V367" s="88" t="s">
        <v>20</v>
      </c>
      <c r="W367" s="88" t="s">
        <v>20</v>
      </c>
      <c r="X367" s="88" t="n">
        <v>100</v>
      </c>
      <c r="Y367" s="88" t="s">
        <v>20</v>
      </c>
      <c r="Z367" s="88" t="s">
        <v>20</v>
      </c>
      <c r="AA367" s="88" t="s">
        <v>20</v>
      </c>
      <c r="AB367" s="102"/>
    </row>
    <row r="368" s="103" customFormat="true" ht="24" hidden="false" customHeight="true" outlineLevel="0" collapsed="false">
      <c r="A368" s="86"/>
      <c r="B368" s="60"/>
      <c r="C368" s="121" t="s">
        <v>170</v>
      </c>
      <c r="D368" s="52" t="s">
        <v>171</v>
      </c>
      <c r="E368" s="34" t="n">
        <v>2022</v>
      </c>
      <c r="F368" s="34" t="n">
        <v>2027</v>
      </c>
      <c r="G368" s="44" t="s">
        <v>24</v>
      </c>
      <c r="H368" s="47" t="s">
        <v>25</v>
      </c>
      <c r="I368" s="90" t="n">
        <f aca="false">K368+L368</f>
        <v>6480386.74</v>
      </c>
      <c r="J368" s="90" t="n">
        <f aca="false">J369+J370</f>
        <v>0</v>
      </c>
      <c r="K368" s="90" t="n">
        <f aca="false">K369+K370</f>
        <v>1980000</v>
      </c>
      <c r="L368" s="91" t="n">
        <f aca="false">L369+L370</f>
        <v>4500386.74</v>
      </c>
      <c r="M368" s="91" t="n">
        <f aca="false">M369+M370</f>
        <v>0</v>
      </c>
      <c r="N368" s="91" t="n">
        <f aca="false">N369+N370</f>
        <v>0</v>
      </c>
      <c r="O368" s="91" t="n">
        <f aca="false">O369+O370</f>
        <v>0</v>
      </c>
      <c r="P368" s="91" t="n">
        <f aca="false">P369+P370</f>
        <v>0</v>
      </c>
      <c r="Q368" s="68"/>
      <c r="R368" s="119" t="s">
        <v>172</v>
      </c>
      <c r="S368" s="88" t="s">
        <v>173</v>
      </c>
      <c r="T368" s="88" t="n">
        <v>898</v>
      </c>
      <c r="U368" s="88"/>
      <c r="V368" s="88" t="n">
        <v>898</v>
      </c>
      <c r="W368" s="88" t="n">
        <v>4674.4</v>
      </c>
      <c r="X368" s="88"/>
      <c r="Y368" s="120"/>
      <c r="Z368" s="88"/>
      <c r="AA368" s="88"/>
      <c r="AB368" s="102"/>
    </row>
    <row r="369" s="103" customFormat="true" ht="32.25" hidden="false" customHeight="true" outlineLevel="0" collapsed="false">
      <c r="A369" s="86"/>
      <c r="B369" s="60"/>
      <c r="C369" s="121"/>
      <c r="D369" s="52"/>
      <c r="E369" s="34"/>
      <c r="F369" s="34"/>
      <c r="G369" s="44"/>
      <c r="H369" s="47" t="s">
        <v>29</v>
      </c>
      <c r="I369" s="90" t="n">
        <f aca="false">J369+K369+L369+M369+N369+O369+P369</f>
        <v>0</v>
      </c>
      <c r="J369" s="90" t="n">
        <v>0</v>
      </c>
      <c r="K369" s="90" t="n">
        <v>0</v>
      </c>
      <c r="L369" s="91" t="n">
        <v>0</v>
      </c>
      <c r="M369" s="91" t="n">
        <v>0</v>
      </c>
      <c r="N369" s="91" t="n">
        <v>0</v>
      </c>
      <c r="O369" s="91" t="n">
        <v>0</v>
      </c>
      <c r="P369" s="91" t="n">
        <v>0</v>
      </c>
      <c r="Q369" s="68"/>
      <c r="R369" s="119"/>
      <c r="S369" s="88"/>
      <c r="T369" s="88"/>
      <c r="U369" s="88"/>
      <c r="V369" s="88"/>
      <c r="W369" s="88"/>
      <c r="X369" s="88"/>
      <c r="Y369" s="120"/>
      <c r="Z369" s="88"/>
      <c r="AA369" s="88"/>
      <c r="AB369" s="102"/>
    </row>
    <row r="370" s="103" customFormat="true" ht="39.75" hidden="false" customHeight="true" outlineLevel="0" collapsed="false">
      <c r="A370" s="86"/>
      <c r="B370" s="60"/>
      <c r="C370" s="121"/>
      <c r="D370" s="52"/>
      <c r="E370" s="34"/>
      <c r="F370" s="34"/>
      <c r="G370" s="44"/>
      <c r="H370" s="47" t="s">
        <v>27</v>
      </c>
      <c r="I370" s="90" t="n">
        <f aca="false">J370+K370+L370+M370+N370+O370+P370</f>
        <v>6480386.74</v>
      </c>
      <c r="J370" s="90" t="n">
        <v>0</v>
      </c>
      <c r="K370" s="90" t="n">
        <v>1980000</v>
      </c>
      <c r="L370" s="91" t="n">
        <v>4500386.74</v>
      </c>
      <c r="M370" s="91" t="n">
        <v>0</v>
      </c>
      <c r="N370" s="91" t="n">
        <v>0</v>
      </c>
      <c r="O370" s="91" t="n">
        <v>0</v>
      </c>
      <c r="P370" s="91" t="n">
        <v>0</v>
      </c>
      <c r="Q370" s="68"/>
      <c r="R370" s="119"/>
      <c r="S370" s="88"/>
      <c r="T370" s="88"/>
      <c r="U370" s="88"/>
      <c r="V370" s="88"/>
      <c r="W370" s="88"/>
      <c r="X370" s="88"/>
      <c r="Y370" s="120"/>
      <c r="Z370" s="88"/>
      <c r="AA370" s="88"/>
      <c r="AB370" s="102"/>
    </row>
    <row r="371" s="103" customFormat="true" ht="27.75" hidden="false" customHeight="true" outlineLevel="0" collapsed="false">
      <c r="A371" s="86"/>
      <c r="B371" s="60"/>
      <c r="C371" s="121" t="s">
        <v>174</v>
      </c>
      <c r="D371" s="52" t="s">
        <v>175</v>
      </c>
      <c r="E371" s="34" t="n">
        <v>2022</v>
      </c>
      <c r="F371" s="34" t="n">
        <v>2027</v>
      </c>
      <c r="G371" s="44" t="s">
        <v>24</v>
      </c>
      <c r="H371" s="47" t="s">
        <v>25</v>
      </c>
      <c r="I371" s="90" t="n">
        <f aca="false">L371+K371</f>
        <v>21977715.03</v>
      </c>
      <c r="J371" s="90" t="n">
        <f aca="false">J372+J373</f>
        <v>0</v>
      </c>
      <c r="K371" s="90" t="n">
        <f aca="false">K372+K373</f>
        <v>11224968.42</v>
      </c>
      <c r="L371" s="91" t="n">
        <f aca="false">L372+L373</f>
        <v>10752746.61</v>
      </c>
      <c r="M371" s="91" t="n">
        <f aca="false">M372+M373</f>
        <v>0</v>
      </c>
      <c r="N371" s="91" t="n">
        <f aca="false">N372+N373</f>
        <v>0</v>
      </c>
      <c r="O371" s="91" t="n">
        <f aca="false">O372+O373</f>
        <v>0</v>
      </c>
      <c r="P371" s="91" t="n">
        <f aca="false">P372+P373</f>
        <v>0</v>
      </c>
      <c r="Q371" s="68" t="n">
        <f aca="false">Q372+Q373</f>
        <v>0</v>
      </c>
      <c r="R371" s="122" t="s">
        <v>176</v>
      </c>
      <c r="S371" s="88" t="s">
        <v>33</v>
      </c>
      <c r="T371" s="88" t="n">
        <v>100</v>
      </c>
      <c r="U371" s="88"/>
      <c r="V371" s="88" t="n">
        <v>100</v>
      </c>
      <c r="W371" s="88" t="n">
        <v>100</v>
      </c>
      <c r="X371" s="88" t="s">
        <v>20</v>
      </c>
      <c r="Y371" s="120" t="s">
        <v>20</v>
      </c>
      <c r="Z371" s="88" t="s">
        <v>20</v>
      </c>
      <c r="AA371" s="88" t="s">
        <v>20</v>
      </c>
      <c r="AB371" s="102"/>
    </row>
    <row r="372" s="103" customFormat="true" ht="39.75" hidden="false" customHeight="true" outlineLevel="0" collapsed="false">
      <c r="A372" s="86"/>
      <c r="B372" s="60"/>
      <c r="C372" s="121"/>
      <c r="D372" s="52"/>
      <c r="E372" s="34"/>
      <c r="F372" s="34"/>
      <c r="G372" s="44"/>
      <c r="H372" s="47" t="s">
        <v>29</v>
      </c>
      <c r="I372" s="90" t="n">
        <f aca="false">L372+K372</f>
        <v>1098885.75</v>
      </c>
      <c r="J372" s="90" t="n">
        <v>0</v>
      </c>
      <c r="K372" s="90" t="n">
        <v>561248.42</v>
      </c>
      <c r="L372" s="91" t="n">
        <v>537637.33</v>
      </c>
      <c r="M372" s="91" t="n">
        <v>0</v>
      </c>
      <c r="N372" s="90" t="n">
        <v>0</v>
      </c>
      <c r="O372" s="91" t="n">
        <v>0</v>
      </c>
      <c r="P372" s="91" t="n">
        <v>0</v>
      </c>
      <c r="Q372" s="61" t="n">
        <v>0</v>
      </c>
      <c r="R372" s="122"/>
      <c r="S372" s="88"/>
      <c r="T372" s="88"/>
      <c r="U372" s="88"/>
      <c r="V372" s="88"/>
      <c r="W372" s="88"/>
      <c r="X372" s="88"/>
      <c r="Y372" s="120"/>
      <c r="Z372" s="88"/>
      <c r="AA372" s="88"/>
      <c r="AB372" s="102"/>
    </row>
    <row r="373" s="103" customFormat="true" ht="33" hidden="false" customHeight="true" outlineLevel="0" collapsed="false">
      <c r="A373" s="86"/>
      <c r="B373" s="60"/>
      <c r="C373" s="121"/>
      <c r="D373" s="52"/>
      <c r="E373" s="34"/>
      <c r="F373" s="34"/>
      <c r="G373" s="44"/>
      <c r="H373" s="47" t="s">
        <v>27</v>
      </c>
      <c r="I373" s="90" t="n">
        <f aca="false">K373+L373+M373+N373</f>
        <v>20878829.28</v>
      </c>
      <c r="J373" s="90" t="n">
        <v>0</v>
      </c>
      <c r="K373" s="90" t="n">
        <v>10663720</v>
      </c>
      <c r="L373" s="91" t="n">
        <v>10215109.28</v>
      </c>
      <c r="M373" s="91" t="n">
        <v>0</v>
      </c>
      <c r="N373" s="90" t="n">
        <v>0</v>
      </c>
      <c r="O373" s="91" t="n">
        <v>0</v>
      </c>
      <c r="P373" s="91" t="n">
        <v>0</v>
      </c>
      <c r="Q373" s="61" t="n">
        <v>0</v>
      </c>
      <c r="R373" s="122"/>
      <c r="S373" s="88"/>
      <c r="T373" s="88"/>
      <c r="U373" s="88"/>
      <c r="V373" s="88"/>
      <c r="W373" s="88"/>
      <c r="X373" s="88"/>
      <c r="Y373" s="120"/>
      <c r="Z373" s="88"/>
      <c r="AA373" s="88"/>
      <c r="AB373" s="102"/>
    </row>
    <row r="374" s="103" customFormat="true" ht="21.75" hidden="false" customHeight="true" outlineLevel="0" collapsed="false">
      <c r="A374" s="86"/>
      <c r="B374" s="60"/>
      <c r="C374" s="121" t="s">
        <v>177</v>
      </c>
      <c r="D374" s="52" t="s">
        <v>175</v>
      </c>
      <c r="E374" s="34" t="n">
        <v>2024</v>
      </c>
      <c r="F374" s="34" t="n">
        <v>2024</v>
      </c>
      <c r="G374" s="44" t="s">
        <v>24</v>
      </c>
      <c r="H374" s="47" t="s">
        <v>25</v>
      </c>
      <c r="I374" s="90" t="n">
        <f aca="false">I375+I376</f>
        <v>31998453.02</v>
      </c>
      <c r="J374" s="90" t="n">
        <f aca="false">J375+J376</f>
        <v>0</v>
      </c>
      <c r="K374" s="90" t="n">
        <f aca="false">K375+K376</f>
        <v>0</v>
      </c>
      <c r="L374" s="91" t="n">
        <f aca="false">L375+L376</f>
        <v>0</v>
      </c>
      <c r="M374" s="91" t="n">
        <f aca="false">M375+M376</f>
        <v>10924830</v>
      </c>
      <c r="N374" s="91" t="n">
        <f aca="false">N375+N376</f>
        <v>10616983.27</v>
      </c>
      <c r="O374" s="91" t="n">
        <f aca="false">O375+O376</f>
        <v>10456639.75</v>
      </c>
      <c r="P374" s="91" t="n">
        <f aca="false">P375+P376</f>
        <v>0</v>
      </c>
      <c r="Q374" s="68" t="n">
        <f aca="false">Q375+Q376</f>
        <v>0</v>
      </c>
      <c r="R374" s="122" t="s">
        <v>178</v>
      </c>
      <c r="S374" s="88" t="s">
        <v>33</v>
      </c>
      <c r="T374" s="88" t="n">
        <v>100</v>
      </c>
      <c r="U374" s="88"/>
      <c r="V374" s="88" t="s">
        <v>20</v>
      </c>
      <c r="W374" s="88" t="s">
        <v>20</v>
      </c>
      <c r="X374" s="88" t="n">
        <v>100</v>
      </c>
      <c r="Y374" s="120" t="s">
        <v>20</v>
      </c>
      <c r="Z374" s="88" t="s">
        <v>20</v>
      </c>
      <c r="AA374" s="88" t="s">
        <v>20</v>
      </c>
      <c r="AB374" s="102"/>
    </row>
    <row r="375" s="103" customFormat="true" ht="36.75" hidden="false" customHeight="true" outlineLevel="0" collapsed="false">
      <c r="A375" s="86"/>
      <c r="B375" s="60"/>
      <c r="C375" s="121"/>
      <c r="D375" s="52"/>
      <c r="E375" s="34"/>
      <c r="F375" s="34"/>
      <c r="G375" s="44"/>
      <c r="H375" s="47" t="s">
        <v>29</v>
      </c>
      <c r="I375" s="90" t="n">
        <f aca="false">M375+N375+O375</f>
        <v>1604340.85</v>
      </c>
      <c r="J375" s="90" t="n">
        <v>0</v>
      </c>
      <c r="K375" s="90" t="n">
        <v>0</v>
      </c>
      <c r="L375" s="91" t="n">
        <v>0</v>
      </c>
      <c r="M375" s="91" t="n">
        <v>546241.5</v>
      </c>
      <c r="N375" s="90" t="n">
        <v>535267.36</v>
      </c>
      <c r="O375" s="91" t="n">
        <v>522831.99</v>
      </c>
      <c r="P375" s="91" t="n">
        <v>0</v>
      </c>
      <c r="Q375" s="61" t="n">
        <v>0</v>
      </c>
      <c r="R375" s="122"/>
      <c r="S375" s="88"/>
      <c r="T375" s="88"/>
      <c r="U375" s="88"/>
      <c r="V375" s="88"/>
      <c r="W375" s="88"/>
      <c r="X375" s="88"/>
      <c r="Y375" s="120"/>
      <c r="Z375" s="88"/>
      <c r="AA375" s="88"/>
      <c r="AB375" s="102"/>
    </row>
    <row r="376" s="103" customFormat="true" ht="35.25" hidden="false" customHeight="true" outlineLevel="0" collapsed="false">
      <c r="A376" s="86"/>
      <c r="B376" s="60"/>
      <c r="C376" s="121"/>
      <c r="D376" s="52"/>
      <c r="E376" s="34"/>
      <c r="F376" s="34"/>
      <c r="G376" s="44"/>
      <c r="H376" s="47" t="s">
        <v>27</v>
      </c>
      <c r="I376" s="90" t="n">
        <f aca="false">M376+N376+O376</f>
        <v>30394112.17</v>
      </c>
      <c r="J376" s="90" t="n">
        <v>0</v>
      </c>
      <c r="K376" s="90" t="n">
        <v>0</v>
      </c>
      <c r="L376" s="91" t="n">
        <v>0</v>
      </c>
      <c r="M376" s="91" t="n">
        <v>10378588.5</v>
      </c>
      <c r="N376" s="90" t="n">
        <v>10081715.91</v>
      </c>
      <c r="O376" s="91" t="n">
        <v>9933807.76</v>
      </c>
      <c r="P376" s="91" t="n">
        <v>0</v>
      </c>
      <c r="Q376" s="61" t="n">
        <v>0</v>
      </c>
      <c r="R376" s="122"/>
      <c r="S376" s="88"/>
      <c r="T376" s="88"/>
      <c r="U376" s="88"/>
      <c r="V376" s="88"/>
      <c r="W376" s="88"/>
      <c r="X376" s="88"/>
      <c r="Y376" s="120"/>
      <c r="Z376" s="88"/>
      <c r="AA376" s="88"/>
      <c r="AB376" s="102"/>
    </row>
    <row r="377" s="103" customFormat="true" ht="44.85" hidden="false" customHeight="true" outlineLevel="0" collapsed="false">
      <c r="A377" s="86"/>
      <c r="B377" s="60"/>
      <c r="C377" s="121" t="s">
        <v>179</v>
      </c>
      <c r="D377" s="52" t="s">
        <v>180</v>
      </c>
      <c r="E377" s="34" t="n">
        <v>2022</v>
      </c>
      <c r="F377" s="34" t="n">
        <v>2027</v>
      </c>
      <c r="G377" s="44" t="s">
        <v>24</v>
      </c>
      <c r="H377" s="47" t="s">
        <v>25</v>
      </c>
      <c r="I377" s="90" t="n">
        <f aca="false">I378+I379</f>
        <v>1080108.54</v>
      </c>
      <c r="J377" s="90" t="n">
        <f aca="false">J378+J379</f>
        <v>0</v>
      </c>
      <c r="K377" s="90" t="n">
        <f aca="false">K378+K379</f>
        <v>343256</v>
      </c>
      <c r="L377" s="91" t="n">
        <f aca="false">L378+L379</f>
        <v>249646.54</v>
      </c>
      <c r="M377" s="91" t="n">
        <f aca="false">M378+M379</f>
        <v>487206</v>
      </c>
      <c r="N377" s="91" t="n">
        <f aca="false">N378+N379</f>
        <v>0</v>
      </c>
      <c r="O377" s="91" t="n">
        <f aca="false">O378+O379</f>
        <v>0</v>
      </c>
      <c r="P377" s="91" t="n">
        <f aca="false">P378+P379</f>
        <v>0</v>
      </c>
      <c r="Q377" s="68" t="n">
        <f aca="false">Q378+Q379</f>
        <v>0</v>
      </c>
      <c r="R377" s="122" t="s">
        <v>168</v>
      </c>
      <c r="S377" s="88" t="s">
        <v>33</v>
      </c>
      <c r="T377" s="88" t="n">
        <v>100</v>
      </c>
      <c r="U377" s="88"/>
      <c r="V377" s="88" t="n">
        <v>100</v>
      </c>
      <c r="W377" s="88" t="n">
        <v>100</v>
      </c>
      <c r="X377" s="88" t="s">
        <v>20</v>
      </c>
      <c r="Y377" s="88" t="s">
        <v>20</v>
      </c>
      <c r="Z377" s="88" t="s">
        <v>20</v>
      </c>
      <c r="AA377" s="88" t="s">
        <v>20</v>
      </c>
      <c r="AB377" s="102"/>
    </row>
    <row r="378" s="103" customFormat="true" ht="139.5" hidden="false" customHeight="true" outlineLevel="0" collapsed="false">
      <c r="A378" s="86"/>
      <c r="B378" s="60"/>
      <c r="C378" s="121"/>
      <c r="D378" s="52"/>
      <c r="E378" s="34"/>
      <c r="F378" s="34"/>
      <c r="G378" s="44"/>
      <c r="H378" s="47" t="s">
        <v>29</v>
      </c>
      <c r="I378" s="90" t="n">
        <f aca="false">M378+L378+K378</f>
        <v>1080108.54</v>
      </c>
      <c r="J378" s="90" t="n">
        <v>0</v>
      </c>
      <c r="K378" s="90" t="n">
        <v>343256</v>
      </c>
      <c r="L378" s="90" t="n">
        <v>249646.54</v>
      </c>
      <c r="M378" s="90" t="n">
        <v>487206</v>
      </c>
      <c r="N378" s="90" t="n">
        <v>0</v>
      </c>
      <c r="O378" s="90" t="n">
        <v>0</v>
      </c>
      <c r="P378" s="90" t="n">
        <v>0</v>
      </c>
      <c r="Q378" s="61" t="n">
        <v>0</v>
      </c>
      <c r="R378" s="122"/>
      <c r="S378" s="88"/>
      <c r="T378" s="88"/>
      <c r="U378" s="88"/>
      <c r="V378" s="88"/>
      <c r="W378" s="88"/>
      <c r="X378" s="88"/>
      <c r="Y378" s="88"/>
      <c r="Z378" s="88"/>
      <c r="AA378" s="88"/>
      <c r="AB378" s="102"/>
    </row>
    <row r="379" s="103" customFormat="true" ht="217.5" hidden="false" customHeight="true" outlineLevel="0" collapsed="false">
      <c r="A379" s="86"/>
      <c r="B379" s="60"/>
      <c r="C379" s="121"/>
      <c r="D379" s="52"/>
      <c r="E379" s="34"/>
      <c r="F379" s="34"/>
      <c r="G379" s="44"/>
      <c r="H379" s="47" t="s">
        <v>27</v>
      </c>
      <c r="I379" s="90" t="n">
        <f aca="false">J379+K379+L379+M379+N379+O379+P379+Q379</f>
        <v>0</v>
      </c>
      <c r="J379" s="90" t="n">
        <v>0</v>
      </c>
      <c r="K379" s="90" t="n">
        <v>0</v>
      </c>
      <c r="L379" s="90" t="n">
        <v>0</v>
      </c>
      <c r="M379" s="90" t="n">
        <v>0</v>
      </c>
      <c r="N379" s="90" t="n">
        <v>0</v>
      </c>
      <c r="O379" s="90" t="n">
        <v>0</v>
      </c>
      <c r="P379" s="90" t="n">
        <v>0</v>
      </c>
      <c r="Q379" s="61" t="n">
        <v>0</v>
      </c>
      <c r="R379" s="122" t="s">
        <v>169</v>
      </c>
      <c r="S379" s="88" t="s">
        <v>33</v>
      </c>
      <c r="T379" s="88" t="n">
        <v>100</v>
      </c>
      <c r="U379" s="88"/>
      <c r="V379" s="88" t="s">
        <v>20</v>
      </c>
      <c r="W379" s="88" t="s">
        <v>20</v>
      </c>
      <c r="X379" s="88" t="n">
        <v>100</v>
      </c>
      <c r="Y379" s="88" t="s">
        <v>20</v>
      </c>
      <c r="Z379" s="88" t="s">
        <v>20</v>
      </c>
      <c r="AA379" s="88" t="s">
        <v>20</v>
      </c>
      <c r="AB379" s="102"/>
    </row>
    <row r="380" s="103" customFormat="true" ht="18" hidden="false" customHeight="true" outlineLevel="0" collapsed="false">
      <c r="A380" s="86"/>
      <c r="B380" s="60"/>
      <c r="C380" s="121" t="s">
        <v>181</v>
      </c>
      <c r="D380" s="52" t="s">
        <v>182</v>
      </c>
      <c r="E380" s="34" t="n">
        <v>2022</v>
      </c>
      <c r="F380" s="34" t="n">
        <v>2027</v>
      </c>
      <c r="G380" s="44" t="s">
        <v>24</v>
      </c>
      <c r="H380" s="47" t="s">
        <v>25</v>
      </c>
      <c r="I380" s="90" t="n">
        <f aca="false">I381+I382</f>
        <v>65458.46</v>
      </c>
      <c r="J380" s="90" t="n">
        <f aca="false">J381+J382</f>
        <v>0</v>
      </c>
      <c r="K380" s="90" t="n">
        <f aca="false">K381+K382</f>
        <v>20000</v>
      </c>
      <c r="L380" s="91" t="n">
        <f aca="false">L381+L382</f>
        <v>45458.46</v>
      </c>
      <c r="M380" s="91" t="n">
        <f aca="false">M381+M382</f>
        <v>0</v>
      </c>
      <c r="N380" s="91" t="n">
        <f aca="false">N381+N382</f>
        <v>0</v>
      </c>
      <c r="O380" s="91" t="n">
        <f aca="false">O381+O382</f>
        <v>0</v>
      </c>
      <c r="P380" s="91" t="n">
        <f aca="false">P381+P382</f>
        <v>0</v>
      </c>
      <c r="Q380" s="68" t="n">
        <f aca="false">Q381+Q382</f>
        <v>0</v>
      </c>
      <c r="R380" s="119" t="s">
        <v>172</v>
      </c>
      <c r="S380" s="88" t="s">
        <v>173</v>
      </c>
      <c r="T380" s="88" t="n">
        <v>898</v>
      </c>
      <c r="U380" s="88"/>
      <c r="V380" s="88" t="n">
        <v>898</v>
      </c>
      <c r="W380" s="88" t="n">
        <v>4674.4</v>
      </c>
      <c r="X380" s="88"/>
      <c r="Y380" s="120"/>
      <c r="Z380" s="88"/>
      <c r="AA380" s="88"/>
      <c r="AB380" s="102"/>
    </row>
    <row r="381" s="103" customFormat="true" ht="42.75" hidden="false" customHeight="true" outlineLevel="0" collapsed="false">
      <c r="A381" s="86"/>
      <c r="B381" s="60"/>
      <c r="C381" s="121"/>
      <c r="D381" s="52"/>
      <c r="E381" s="34"/>
      <c r="F381" s="34"/>
      <c r="G381" s="44"/>
      <c r="H381" s="47" t="s">
        <v>29</v>
      </c>
      <c r="I381" s="90" t="n">
        <f aca="false">J381+K381+L381+M381+N381+O381+P381+Q381</f>
        <v>65458.46</v>
      </c>
      <c r="J381" s="90" t="n">
        <v>0</v>
      </c>
      <c r="K381" s="90" t="n">
        <v>20000</v>
      </c>
      <c r="L381" s="90" t="n">
        <v>45458.46</v>
      </c>
      <c r="M381" s="90" t="n">
        <v>0</v>
      </c>
      <c r="N381" s="90" t="n">
        <v>0</v>
      </c>
      <c r="O381" s="90" t="n">
        <v>0</v>
      </c>
      <c r="P381" s="90" t="n">
        <v>0</v>
      </c>
      <c r="Q381" s="61" t="n">
        <v>0</v>
      </c>
      <c r="R381" s="119"/>
      <c r="S381" s="88"/>
      <c r="T381" s="88"/>
      <c r="U381" s="88"/>
      <c r="V381" s="88"/>
      <c r="W381" s="88"/>
      <c r="X381" s="88"/>
      <c r="Y381" s="120"/>
      <c r="Z381" s="88"/>
      <c r="AA381" s="88"/>
      <c r="AB381" s="102"/>
    </row>
    <row r="382" s="103" customFormat="true" ht="19.5" hidden="false" customHeight="true" outlineLevel="0" collapsed="false">
      <c r="A382" s="86"/>
      <c r="B382" s="60"/>
      <c r="C382" s="121"/>
      <c r="D382" s="52"/>
      <c r="E382" s="34"/>
      <c r="F382" s="34"/>
      <c r="G382" s="44"/>
      <c r="H382" s="47" t="s">
        <v>27</v>
      </c>
      <c r="I382" s="90" t="n">
        <f aca="false">J382+K382+L382+M382+N382+O382+P382+Q382</f>
        <v>0</v>
      </c>
      <c r="J382" s="90" t="n">
        <v>0</v>
      </c>
      <c r="K382" s="90" t="n">
        <v>0</v>
      </c>
      <c r="L382" s="90" t="n">
        <v>0</v>
      </c>
      <c r="M382" s="90" t="n">
        <v>0</v>
      </c>
      <c r="N382" s="90" t="n">
        <v>0</v>
      </c>
      <c r="O382" s="90" t="n">
        <v>0</v>
      </c>
      <c r="P382" s="90" t="n">
        <v>0</v>
      </c>
      <c r="Q382" s="61" t="n">
        <v>0</v>
      </c>
      <c r="R382" s="119"/>
      <c r="S382" s="88"/>
      <c r="T382" s="88"/>
      <c r="U382" s="88"/>
      <c r="V382" s="88"/>
      <c r="W382" s="88"/>
      <c r="X382" s="88"/>
      <c r="Y382" s="120"/>
      <c r="Z382" s="88"/>
      <c r="AA382" s="88"/>
      <c r="AB382" s="102"/>
    </row>
    <row r="383" s="103" customFormat="true" ht="20.25" hidden="false" customHeight="true" outlineLevel="0" collapsed="false">
      <c r="A383" s="86"/>
      <c r="B383" s="60"/>
      <c r="C383" s="121" t="s">
        <v>183</v>
      </c>
      <c r="D383" s="52" t="s">
        <v>184</v>
      </c>
      <c r="E383" s="34" t="n">
        <v>2022</v>
      </c>
      <c r="F383" s="34" t="n">
        <v>2027</v>
      </c>
      <c r="G383" s="44" t="s">
        <v>24</v>
      </c>
      <c r="H383" s="47" t="s">
        <v>25</v>
      </c>
      <c r="I383" s="90" t="n">
        <f aca="false">I384+I385</f>
        <v>4756.99</v>
      </c>
      <c r="J383" s="90" t="n">
        <f aca="false">J384+J385</f>
        <v>0</v>
      </c>
      <c r="K383" s="90" t="n">
        <f aca="false">K384+K385</f>
        <v>2464.73</v>
      </c>
      <c r="L383" s="91" t="n">
        <f aca="false">L384+L385</f>
        <v>437.71</v>
      </c>
      <c r="M383" s="91" t="n">
        <f aca="false">M384+M385</f>
        <v>1854.55</v>
      </c>
      <c r="N383" s="91" t="n">
        <f aca="false">N384+N385</f>
        <v>0</v>
      </c>
      <c r="O383" s="91" t="n">
        <f aca="false">O384+O385</f>
        <v>0</v>
      </c>
      <c r="P383" s="91" t="n">
        <f aca="false">P384+P385</f>
        <v>0</v>
      </c>
      <c r="Q383" s="68" t="n">
        <f aca="false">Q384+Q385</f>
        <v>0</v>
      </c>
      <c r="R383" s="122" t="s">
        <v>185</v>
      </c>
      <c r="S383" s="88" t="s">
        <v>33</v>
      </c>
      <c r="T383" s="88" t="n">
        <v>100</v>
      </c>
      <c r="U383" s="88" t="s">
        <v>33</v>
      </c>
      <c r="V383" s="88" t="n">
        <v>100</v>
      </c>
      <c r="W383" s="88" t="n">
        <v>100</v>
      </c>
      <c r="X383" s="88" t="s">
        <v>20</v>
      </c>
      <c r="Y383" s="88" t="s">
        <v>20</v>
      </c>
      <c r="Z383" s="88" t="s">
        <v>20</v>
      </c>
      <c r="AA383" s="88" t="s">
        <v>20</v>
      </c>
      <c r="AB383" s="102"/>
    </row>
    <row r="384" s="103" customFormat="true" ht="109.5" hidden="false" customHeight="true" outlineLevel="0" collapsed="false">
      <c r="A384" s="86"/>
      <c r="B384" s="60"/>
      <c r="C384" s="121"/>
      <c r="D384" s="52"/>
      <c r="E384" s="34"/>
      <c r="F384" s="34"/>
      <c r="G384" s="44"/>
      <c r="H384" s="47" t="s">
        <v>29</v>
      </c>
      <c r="I384" s="90" t="n">
        <f aca="false">J384+K384+L384+M384+N384+O384+P384+Q384</f>
        <v>4756.99</v>
      </c>
      <c r="J384" s="90" t="n">
        <v>0</v>
      </c>
      <c r="K384" s="90" t="n">
        <v>2464.73</v>
      </c>
      <c r="L384" s="90" t="n">
        <v>437.71</v>
      </c>
      <c r="M384" s="90" t="n">
        <v>1854.55</v>
      </c>
      <c r="N384" s="90" t="n">
        <v>0</v>
      </c>
      <c r="O384" s="90" t="n">
        <v>0</v>
      </c>
      <c r="P384" s="90" t="n">
        <v>0</v>
      </c>
      <c r="Q384" s="61" t="n">
        <v>0</v>
      </c>
      <c r="R384" s="122"/>
      <c r="S384" s="88"/>
      <c r="T384" s="88"/>
      <c r="U384" s="88"/>
      <c r="V384" s="88"/>
      <c r="W384" s="88"/>
      <c r="X384" s="88"/>
      <c r="Y384" s="88"/>
      <c r="Z384" s="88"/>
      <c r="AA384" s="88"/>
      <c r="AB384" s="102"/>
    </row>
    <row r="385" s="103" customFormat="true" ht="138.75" hidden="false" customHeight="true" outlineLevel="0" collapsed="false">
      <c r="A385" s="86"/>
      <c r="B385" s="60"/>
      <c r="C385" s="121"/>
      <c r="D385" s="52"/>
      <c r="E385" s="34"/>
      <c r="F385" s="34"/>
      <c r="G385" s="44"/>
      <c r="H385" s="47" t="s">
        <v>27</v>
      </c>
      <c r="I385" s="90" t="n">
        <f aca="false">J385+K385+L385+M385+N385+O385+P385+Q385</f>
        <v>0</v>
      </c>
      <c r="J385" s="90" t="n">
        <v>0</v>
      </c>
      <c r="K385" s="90" t="n">
        <v>0</v>
      </c>
      <c r="L385" s="90" t="n">
        <v>0</v>
      </c>
      <c r="M385" s="90" t="n">
        <v>0</v>
      </c>
      <c r="N385" s="90" t="n">
        <v>0</v>
      </c>
      <c r="O385" s="90" t="n">
        <v>0</v>
      </c>
      <c r="P385" s="90" t="n">
        <v>0</v>
      </c>
      <c r="Q385" s="61" t="n">
        <v>0</v>
      </c>
      <c r="R385" s="122" t="s">
        <v>120</v>
      </c>
      <c r="S385" s="88" t="s">
        <v>33</v>
      </c>
      <c r="T385" s="88" t="n">
        <v>100</v>
      </c>
      <c r="U385" s="88"/>
      <c r="V385" s="88" t="s">
        <v>20</v>
      </c>
      <c r="W385" s="88" t="s">
        <v>20</v>
      </c>
      <c r="X385" s="88" t="n">
        <v>100</v>
      </c>
      <c r="Y385" s="88" t="s">
        <v>20</v>
      </c>
      <c r="Z385" s="88" t="s">
        <v>20</v>
      </c>
      <c r="AA385" s="88" t="s">
        <v>20</v>
      </c>
      <c r="AB385" s="102"/>
    </row>
    <row r="386" s="103" customFormat="true" ht="19.5" hidden="false" customHeight="true" outlineLevel="0" collapsed="false">
      <c r="A386" s="86"/>
      <c r="B386" s="60"/>
      <c r="C386" s="121" t="s">
        <v>186</v>
      </c>
      <c r="D386" s="52" t="s">
        <v>187</v>
      </c>
      <c r="E386" s="34" t="n">
        <v>2022</v>
      </c>
      <c r="F386" s="34" t="n">
        <v>2027</v>
      </c>
      <c r="G386" s="44" t="s">
        <v>24</v>
      </c>
      <c r="H386" s="47" t="s">
        <v>25</v>
      </c>
      <c r="I386" s="90" t="n">
        <f aca="false">I387+I388</f>
        <v>142024</v>
      </c>
      <c r="J386" s="90" t="n">
        <f aca="false">J387+J388</f>
        <v>0</v>
      </c>
      <c r="K386" s="90" t="n">
        <f aca="false">K387+K388</f>
        <v>142024</v>
      </c>
      <c r="L386" s="91" t="n">
        <f aca="false">L387+L388</f>
        <v>0</v>
      </c>
      <c r="M386" s="91" t="n">
        <f aca="false">M387+M388</f>
        <v>0</v>
      </c>
      <c r="N386" s="91" t="n">
        <f aca="false">N387+N388</f>
        <v>0</v>
      </c>
      <c r="O386" s="91" t="n">
        <f aca="false">O387+O388</f>
        <v>0</v>
      </c>
      <c r="P386" s="91" t="n">
        <f aca="false">P387+P388</f>
        <v>0</v>
      </c>
      <c r="Q386" s="68" t="n">
        <f aca="false">Q387+Q388</f>
        <v>0</v>
      </c>
      <c r="R386" s="119" t="s">
        <v>133</v>
      </c>
      <c r="S386" s="88" t="s">
        <v>33</v>
      </c>
      <c r="T386" s="88" t="n">
        <v>100</v>
      </c>
      <c r="U386" s="88"/>
      <c r="V386" s="88" t="n">
        <v>100</v>
      </c>
      <c r="W386" s="88"/>
      <c r="X386" s="88"/>
      <c r="Y386" s="120"/>
      <c r="Z386" s="88"/>
      <c r="AA386" s="88"/>
      <c r="AB386" s="102"/>
    </row>
    <row r="387" s="103" customFormat="true" ht="37.5" hidden="false" customHeight="true" outlineLevel="0" collapsed="false">
      <c r="A387" s="86"/>
      <c r="B387" s="60"/>
      <c r="C387" s="121"/>
      <c r="D387" s="52"/>
      <c r="E387" s="34"/>
      <c r="F387" s="34"/>
      <c r="G387" s="44"/>
      <c r="H387" s="47" t="s">
        <v>29</v>
      </c>
      <c r="I387" s="90" t="n">
        <f aca="false">J387+K387+L387+M387+N387+O387+P387+Q387</f>
        <v>142024</v>
      </c>
      <c r="J387" s="90" t="n">
        <v>0</v>
      </c>
      <c r="K387" s="90" t="n">
        <v>142024</v>
      </c>
      <c r="L387" s="90" t="n">
        <v>0</v>
      </c>
      <c r="M387" s="90" t="n">
        <v>0</v>
      </c>
      <c r="N387" s="90" t="n">
        <v>0</v>
      </c>
      <c r="O387" s="90" t="n">
        <v>0</v>
      </c>
      <c r="P387" s="90" t="n">
        <v>0</v>
      </c>
      <c r="Q387" s="61" t="n">
        <v>0</v>
      </c>
      <c r="R387" s="119"/>
      <c r="S387" s="88"/>
      <c r="T387" s="88"/>
      <c r="U387" s="88"/>
      <c r="V387" s="88"/>
      <c r="W387" s="88"/>
      <c r="X387" s="88"/>
      <c r="Y387" s="120"/>
      <c r="Z387" s="88"/>
      <c r="AA387" s="88"/>
      <c r="AB387" s="102"/>
    </row>
    <row r="388" s="103" customFormat="true" ht="21.75" hidden="false" customHeight="true" outlineLevel="0" collapsed="false">
      <c r="A388" s="86"/>
      <c r="B388" s="60"/>
      <c r="C388" s="121"/>
      <c r="D388" s="52"/>
      <c r="E388" s="34"/>
      <c r="F388" s="34"/>
      <c r="G388" s="44"/>
      <c r="H388" s="47" t="s">
        <v>27</v>
      </c>
      <c r="I388" s="90" t="n">
        <f aca="false">J388+K388+L388+M388+N388+O388+P388+Q388</f>
        <v>0</v>
      </c>
      <c r="J388" s="90" t="n">
        <v>0</v>
      </c>
      <c r="K388" s="90" t="n">
        <v>0</v>
      </c>
      <c r="L388" s="90" t="n">
        <v>0</v>
      </c>
      <c r="M388" s="90" t="n">
        <v>0</v>
      </c>
      <c r="N388" s="90" t="n">
        <v>0</v>
      </c>
      <c r="O388" s="90" t="n">
        <v>0</v>
      </c>
      <c r="P388" s="90" t="n">
        <v>0</v>
      </c>
      <c r="Q388" s="61" t="n">
        <v>0</v>
      </c>
      <c r="R388" s="119"/>
      <c r="S388" s="88"/>
      <c r="T388" s="88"/>
      <c r="U388" s="88"/>
      <c r="V388" s="88"/>
      <c r="W388" s="88"/>
      <c r="X388" s="88"/>
      <c r="Y388" s="120"/>
      <c r="Z388" s="88"/>
      <c r="AA388" s="88"/>
      <c r="AB388" s="102"/>
    </row>
    <row r="389" s="103" customFormat="true" ht="42.75" hidden="false" customHeight="true" outlineLevel="0" collapsed="false">
      <c r="A389" s="86"/>
      <c r="B389" s="60"/>
      <c r="C389" s="121" t="s">
        <v>188</v>
      </c>
      <c r="D389" s="52" t="s">
        <v>189</v>
      </c>
      <c r="E389" s="34" t="n">
        <v>2022</v>
      </c>
      <c r="F389" s="34" t="n">
        <v>2027</v>
      </c>
      <c r="G389" s="44" t="s">
        <v>24</v>
      </c>
      <c r="H389" s="47" t="s">
        <v>25</v>
      </c>
      <c r="I389" s="90" t="n">
        <f aca="false">I390+I391</f>
        <v>4856.97</v>
      </c>
      <c r="J389" s="90" t="n">
        <f aca="false">J390+J391</f>
        <v>0</v>
      </c>
      <c r="K389" s="90" t="n">
        <f aca="false">K390+K391</f>
        <v>2243.12</v>
      </c>
      <c r="L389" s="91" t="n">
        <f aca="false">L390+L391</f>
        <v>2188.35</v>
      </c>
      <c r="M389" s="91" t="n">
        <f aca="false">M390+M391</f>
        <v>425.5</v>
      </c>
      <c r="N389" s="91" t="n">
        <f aca="false">N390+N391</f>
        <v>0</v>
      </c>
      <c r="O389" s="91" t="n">
        <f aca="false">O390+O391</f>
        <v>0</v>
      </c>
      <c r="P389" s="91" t="n">
        <f aca="false">P390+P391</f>
        <v>0</v>
      </c>
      <c r="Q389" s="68" t="n">
        <f aca="false">Q390+Q391</f>
        <v>0</v>
      </c>
      <c r="R389" s="122" t="s">
        <v>123</v>
      </c>
      <c r="S389" s="88" t="s">
        <v>33</v>
      </c>
      <c r="T389" s="88" t="n">
        <v>100</v>
      </c>
      <c r="U389" s="88"/>
      <c r="V389" s="88" t="n">
        <v>100</v>
      </c>
      <c r="W389" s="88" t="s">
        <v>20</v>
      </c>
      <c r="X389" s="88" t="s">
        <v>20</v>
      </c>
      <c r="Y389" s="88" t="s">
        <v>20</v>
      </c>
      <c r="Z389" s="88" t="s">
        <v>20</v>
      </c>
      <c r="AA389" s="88" t="s">
        <v>20</v>
      </c>
      <c r="AB389" s="102"/>
    </row>
    <row r="390" s="103" customFormat="true" ht="125.25" hidden="false" customHeight="true" outlineLevel="0" collapsed="false">
      <c r="A390" s="86"/>
      <c r="B390" s="60"/>
      <c r="C390" s="121"/>
      <c r="D390" s="52"/>
      <c r="E390" s="34"/>
      <c r="F390" s="34"/>
      <c r="G390" s="44"/>
      <c r="H390" s="47" t="s">
        <v>29</v>
      </c>
      <c r="I390" s="90" t="n">
        <f aca="false">M390+L390+K390</f>
        <v>4856.97</v>
      </c>
      <c r="J390" s="90" t="n">
        <v>0</v>
      </c>
      <c r="K390" s="90" t="n">
        <v>2243.12</v>
      </c>
      <c r="L390" s="90" t="n">
        <v>2188.35</v>
      </c>
      <c r="M390" s="90" t="n">
        <v>425.5</v>
      </c>
      <c r="N390" s="90" t="n">
        <v>0</v>
      </c>
      <c r="O390" s="90" t="n">
        <v>0</v>
      </c>
      <c r="P390" s="90" t="n">
        <v>0</v>
      </c>
      <c r="Q390" s="61" t="n">
        <v>0</v>
      </c>
      <c r="R390" s="122"/>
      <c r="S390" s="88"/>
      <c r="T390" s="88"/>
      <c r="U390" s="88"/>
      <c r="V390" s="88"/>
      <c r="W390" s="88"/>
      <c r="X390" s="88"/>
      <c r="Y390" s="88"/>
      <c r="Z390" s="88"/>
      <c r="AA390" s="88"/>
      <c r="AB390" s="102"/>
    </row>
    <row r="391" s="103" customFormat="true" ht="143.25" hidden="false" customHeight="true" outlineLevel="0" collapsed="false">
      <c r="A391" s="86"/>
      <c r="B391" s="60"/>
      <c r="C391" s="121"/>
      <c r="D391" s="52"/>
      <c r="E391" s="34"/>
      <c r="F391" s="34"/>
      <c r="G391" s="44"/>
      <c r="H391" s="47" t="s">
        <v>27</v>
      </c>
      <c r="I391" s="90" t="n">
        <f aca="false">J391+K391+L391+M391+N391+O391+P391+Q391</f>
        <v>0</v>
      </c>
      <c r="J391" s="90" t="n">
        <v>0</v>
      </c>
      <c r="K391" s="90" t="n">
        <v>0</v>
      </c>
      <c r="L391" s="90" t="n">
        <v>0</v>
      </c>
      <c r="M391" s="90" t="n">
        <v>0</v>
      </c>
      <c r="N391" s="90" t="n">
        <v>0</v>
      </c>
      <c r="O391" s="90" t="n">
        <v>0</v>
      </c>
      <c r="P391" s="90" t="n">
        <v>0</v>
      </c>
      <c r="Q391" s="61" t="n">
        <v>0</v>
      </c>
      <c r="R391" s="122" t="s">
        <v>124</v>
      </c>
      <c r="S391" s="88" t="s">
        <v>33</v>
      </c>
      <c r="T391" s="88" t="n">
        <v>100</v>
      </c>
      <c r="U391" s="88"/>
      <c r="V391" s="88" t="s">
        <v>20</v>
      </c>
      <c r="W391" s="88" t="n">
        <v>100</v>
      </c>
      <c r="X391" s="88" t="s">
        <v>20</v>
      </c>
      <c r="Y391" s="120" t="s">
        <v>20</v>
      </c>
      <c r="Z391" s="88" t="s">
        <v>20</v>
      </c>
      <c r="AA391" s="88" t="s">
        <v>20</v>
      </c>
      <c r="AB391" s="102"/>
    </row>
    <row r="392" s="103" customFormat="true" ht="42.75" hidden="false" customHeight="true" outlineLevel="0" collapsed="false">
      <c r="A392" s="86"/>
      <c r="B392" s="60"/>
      <c r="C392" s="121" t="s">
        <v>190</v>
      </c>
      <c r="D392" s="52" t="s">
        <v>191</v>
      </c>
      <c r="E392" s="34" t="n">
        <v>2022</v>
      </c>
      <c r="F392" s="34" t="n">
        <v>2027</v>
      </c>
      <c r="G392" s="44" t="s">
        <v>24</v>
      </c>
      <c r="H392" s="47" t="s">
        <v>25</v>
      </c>
      <c r="I392" s="90" t="n">
        <f aca="false">I393+I394</f>
        <v>1793313.07</v>
      </c>
      <c r="J392" s="90" t="n">
        <f aca="false">J393+J394</f>
        <v>0</v>
      </c>
      <c r="K392" s="90" t="n">
        <f aca="false">K393+K394</f>
        <v>1793313.07</v>
      </c>
      <c r="L392" s="90" t="n">
        <f aca="false">L393+L394</f>
        <v>0</v>
      </c>
      <c r="M392" s="90" t="n">
        <f aca="false">M393+M394</f>
        <v>0</v>
      </c>
      <c r="N392" s="90" t="n">
        <f aca="false">N393+N394</f>
        <v>0</v>
      </c>
      <c r="O392" s="90" t="n">
        <f aca="false">O393+O394</f>
        <v>0</v>
      </c>
      <c r="P392" s="90" t="n">
        <f aca="false">P393+P394</f>
        <v>0</v>
      </c>
      <c r="Q392" s="61" t="n">
        <f aca="false">Q393+Q394</f>
        <v>0</v>
      </c>
      <c r="R392" s="122" t="s">
        <v>192</v>
      </c>
      <c r="S392" s="88" t="s">
        <v>33</v>
      </c>
      <c r="T392" s="88" t="n">
        <v>100</v>
      </c>
      <c r="U392" s="123"/>
      <c r="V392" s="88" t="n">
        <v>100</v>
      </c>
      <c r="W392" s="123"/>
      <c r="X392" s="123"/>
      <c r="Y392" s="120"/>
      <c r="Z392" s="123"/>
      <c r="AA392" s="123"/>
      <c r="AB392" s="102"/>
    </row>
    <row r="393" s="103" customFormat="true" ht="34.5" hidden="false" customHeight="true" outlineLevel="0" collapsed="false">
      <c r="A393" s="86"/>
      <c r="B393" s="60"/>
      <c r="C393" s="121"/>
      <c r="D393" s="52"/>
      <c r="E393" s="34"/>
      <c r="F393" s="34"/>
      <c r="G393" s="44"/>
      <c r="H393" s="47" t="s">
        <v>29</v>
      </c>
      <c r="I393" s="90" t="n">
        <f aca="false">J393+K393+L393+M393+N393+O393+P393+Q393</f>
        <v>1793313.07</v>
      </c>
      <c r="J393" s="90" t="n">
        <v>0</v>
      </c>
      <c r="K393" s="90" t="n">
        <v>1793313.07</v>
      </c>
      <c r="L393" s="90" t="n">
        <v>0</v>
      </c>
      <c r="M393" s="90" t="n">
        <v>0</v>
      </c>
      <c r="N393" s="90" t="n">
        <v>0</v>
      </c>
      <c r="O393" s="90" t="n">
        <v>0</v>
      </c>
      <c r="P393" s="90" t="n">
        <v>0</v>
      </c>
      <c r="Q393" s="61" t="n">
        <v>0</v>
      </c>
      <c r="R393" s="122"/>
      <c r="S393" s="88"/>
      <c r="T393" s="88"/>
      <c r="U393" s="123"/>
      <c r="V393" s="123"/>
      <c r="W393" s="123"/>
      <c r="X393" s="123"/>
      <c r="Y393" s="120"/>
      <c r="Z393" s="123"/>
      <c r="AA393" s="123"/>
      <c r="AB393" s="102"/>
    </row>
    <row r="394" s="103" customFormat="true" ht="52.5" hidden="false" customHeight="true" outlineLevel="0" collapsed="false">
      <c r="A394" s="86"/>
      <c r="B394" s="60"/>
      <c r="C394" s="121"/>
      <c r="D394" s="52"/>
      <c r="E394" s="34"/>
      <c r="F394" s="34"/>
      <c r="G394" s="44"/>
      <c r="H394" s="47" t="s">
        <v>27</v>
      </c>
      <c r="I394" s="90" t="n">
        <f aca="false">J394+K394+L394+M394+N394+O394+P394+Q394</f>
        <v>0</v>
      </c>
      <c r="J394" s="90" t="n">
        <v>0</v>
      </c>
      <c r="K394" s="90" t="n">
        <v>0</v>
      </c>
      <c r="L394" s="90" t="n">
        <v>0</v>
      </c>
      <c r="M394" s="90" t="n">
        <v>0</v>
      </c>
      <c r="N394" s="90" t="n">
        <v>0</v>
      </c>
      <c r="O394" s="90" t="n">
        <v>0</v>
      </c>
      <c r="P394" s="90" t="n">
        <v>0</v>
      </c>
      <c r="Q394" s="61" t="n">
        <v>0</v>
      </c>
      <c r="R394" s="122"/>
      <c r="S394" s="88"/>
      <c r="T394" s="88"/>
      <c r="U394" s="123"/>
      <c r="V394" s="123"/>
      <c r="W394" s="123"/>
      <c r="X394" s="123"/>
      <c r="Y394" s="120"/>
      <c r="Z394" s="123"/>
      <c r="AA394" s="123"/>
      <c r="AB394" s="102"/>
    </row>
    <row r="395" s="103" customFormat="true" ht="24" hidden="false" customHeight="true" outlineLevel="0" collapsed="false">
      <c r="A395" s="86"/>
      <c r="B395" s="60"/>
      <c r="C395" s="121" t="s">
        <v>193</v>
      </c>
      <c r="D395" s="52" t="s">
        <v>194</v>
      </c>
      <c r="E395" s="34" t="n">
        <v>2022</v>
      </c>
      <c r="F395" s="34" t="n">
        <v>2027</v>
      </c>
      <c r="G395" s="44" t="s">
        <v>24</v>
      </c>
      <c r="H395" s="47" t="s">
        <v>25</v>
      </c>
      <c r="I395" s="90" t="n">
        <f aca="false">J395+K395+L395+M395+N395+O395+P395</f>
        <v>30000</v>
      </c>
      <c r="J395" s="90" t="n">
        <f aca="false">J396+J397</f>
        <v>0</v>
      </c>
      <c r="K395" s="90" t="n">
        <f aca="false">K396+K397</f>
        <v>30000</v>
      </c>
      <c r="L395" s="90" t="n">
        <f aca="false">L396+L397</f>
        <v>0</v>
      </c>
      <c r="M395" s="90" t="n">
        <f aca="false">M396+M397</f>
        <v>0</v>
      </c>
      <c r="N395" s="90" t="n">
        <f aca="false">N396+N397</f>
        <v>0</v>
      </c>
      <c r="O395" s="90" t="n">
        <f aca="false">O396+O397</f>
        <v>0</v>
      </c>
      <c r="P395" s="90" t="n">
        <f aca="false">P396+P397</f>
        <v>0</v>
      </c>
      <c r="Q395" s="61"/>
      <c r="R395" s="119" t="s">
        <v>195</v>
      </c>
      <c r="S395" s="88" t="s">
        <v>109</v>
      </c>
      <c r="T395" s="88" t="n">
        <v>3</v>
      </c>
      <c r="U395" s="88"/>
      <c r="V395" s="88" t="n">
        <v>3</v>
      </c>
      <c r="W395" s="88" t="n">
        <v>0</v>
      </c>
      <c r="X395" s="88" t="n">
        <v>0</v>
      </c>
      <c r="Y395" s="120"/>
      <c r="Z395" s="123"/>
      <c r="AA395" s="123"/>
      <c r="AB395" s="102"/>
    </row>
    <row r="396" s="103" customFormat="true" ht="30.75" hidden="false" customHeight="true" outlineLevel="0" collapsed="false">
      <c r="A396" s="86"/>
      <c r="B396" s="60"/>
      <c r="C396" s="121"/>
      <c r="D396" s="52"/>
      <c r="E396" s="34"/>
      <c r="F396" s="34"/>
      <c r="G396" s="44"/>
      <c r="H396" s="47" t="s">
        <v>29</v>
      </c>
      <c r="I396" s="90" t="n">
        <f aca="false">J396+K396+L396+M396+N396+O396+P396</f>
        <v>30000</v>
      </c>
      <c r="J396" s="90" t="n">
        <v>0</v>
      </c>
      <c r="K396" s="90" t="n">
        <v>30000</v>
      </c>
      <c r="L396" s="90" t="n">
        <v>0</v>
      </c>
      <c r="M396" s="90" t="n">
        <v>0</v>
      </c>
      <c r="N396" s="90" t="n">
        <v>0</v>
      </c>
      <c r="O396" s="90" t="n">
        <v>0</v>
      </c>
      <c r="P396" s="90" t="n">
        <v>0</v>
      </c>
      <c r="Q396" s="61"/>
      <c r="R396" s="119"/>
      <c r="S396" s="88"/>
      <c r="T396" s="88"/>
      <c r="U396" s="88"/>
      <c r="V396" s="88"/>
      <c r="W396" s="88"/>
      <c r="X396" s="88"/>
      <c r="Y396" s="120"/>
      <c r="Z396" s="123"/>
      <c r="AA396" s="123"/>
      <c r="AB396" s="102"/>
    </row>
    <row r="397" s="103" customFormat="true" ht="18.75" hidden="false" customHeight="true" outlineLevel="0" collapsed="false">
      <c r="A397" s="86"/>
      <c r="B397" s="60"/>
      <c r="C397" s="121"/>
      <c r="D397" s="52"/>
      <c r="E397" s="34"/>
      <c r="F397" s="34"/>
      <c r="G397" s="44"/>
      <c r="H397" s="47" t="s">
        <v>27</v>
      </c>
      <c r="I397" s="90" t="n">
        <f aca="false">J397+K397+L397+M397+N397+O397+P397</f>
        <v>0</v>
      </c>
      <c r="J397" s="90" t="n">
        <v>0</v>
      </c>
      <c r="K397" s="90" t="n">
        <v>0</v>
      </c>
      <c r="L397" s="90" t="n">
        <v>0</v>
      </c>
      <c r="M397" s="90" t="n">
        <v>0</v>
      </c>
      <c r="N397" s="90" t="n">
        <v>0</v>
      </c>
      <c r="O397" s="90" t="n">
        <v>0</v>
      </c>
      <c r="P397" s="90" t="n">
        <v>0</v>
      </c>
      <c r="Q397" s="61"/>
      <c r="R397" s="119"/>
      <c r="S397" s="88"/>
      <c r="T397" s="88"/>
      <c r="U397" s="88"/>
      <c r="V397" s="88"/>
      <c r="W397" s="88"/>
      <c r="X397" s="88"/>
      <c r="Y397" s="120"/>
      <c r="Z397" s="123"/>
      <c r="AA397" s="123"/>
      <c r="AB397" s="102"/>
    </row>
    <row r="398" s="103" customFormat="true" ht="18.75" hidden="false" customHeight="true" outlineLevel="0" collapsed="false">
      <c r="A398" s="86"/>
      <c r="B398" s="60"/>
      <c r="C398" s="121" t="s">
        <v>196</v>
      </c>
      <c r="D398" s="52" t="s">
        <v>197</v>
      </c>
      <c r="E398" s="34" t="n">
        <v>2023</v>
      </c>
      <c r="F398" s="34" t="n">
        <v>2023</v>
      </c>
      <c r="G398" s="44" t="s">
        <v>24</v>
      </c>
      <c r="H398" s="47" t="s">
        <v>25</v>
      </c>
      <c r="I398" s="90" t="n">
        <f aca="false">J398+K398+L398+M398+N398+O398+P398</f>
        <v>1250611.91</v>
      </c>
      <c r="J398" s="90" t="n">
        <f aca="false">J399+J400</f>
        <v>0</v>
      </c>
      <c r="K398" s="90" t="n">
        <f aca="false">K399+K400</f>
        <v>0</v>
      </c>
      <c r="L398" s="90" t="n">
        <f aca="false">L399+L400</f>
        <v>1250611.91</v>
      </c>
      <c r="M398" s="90" t="n">
        <f aca="false">M399+M400</f>
        <v>0</v>
      </c>
      <c r="N398" s="90" t="n">
        <f aca="false">N399+N400</f>
        <v>0</v>
      </c>
      <c r="O398" s="90" t="n">
        <f aca="false">O399+O400</f>
        <v>0</v>
      </c>
      <c r="P398" s="90" t="n">
        <f aca="false">P399+P400</f>
        <v>0</v>
      </c>
      <c r="Q398" s="61"/>
      <c r="R398" s="119" t="s">
        <v>172</v>
      </c>
      <c r="S398" s="88" t="s">
        <v>173</v>
      </c>
      <c r="T398" s="88" t="n">
        <v>4674.4</v>
      </c>
      <c r="U398" s="88"/>
      <c r="V398" s="88"/>
      <c r="W398" s="88" t="n">
        <v>4674.4</v>
      </c>
      <c r="X398" s="88"/>
      <c r="Y398" s="120"/>
      <c r="Z398" s="123"/>
      <c r="AA398" s="123"/>
      <c r="AB398" s="102"/>
    </row>
    <row r="399" s="103" customFormat="true" ht="33" hidden="false" customHeight="true" outlineLevel="0" collapsed="false">
      <c r="A399" s="86"/>
      <c r="B399" s="60"/>
      <c r="C399" s="121"/>
      <c r="D399" s="52"/>
      <c r="E399" s="34"/>
      <c r="F399" s="34"/>
      <c r="G399" s="44"/>
      <c r="H399" s="47" t="s">
        <v>29</v>
      </c>
      <c r="I399" s="90" t="n">
        <f aca="false">J399+K399+L399+M399+N399+O399+P399</f>
        <v>1250611.91</v>
      </c>
      <c r="J399" s="90" t="n">
        <v>0</v>
      </c>
      <c r="K399" s="90" t="n">
        <v>0</v>
      </c>
      <c r="L399" s="90" t="n">
        <v>1250611.91</v>
      </c>
      <c r="M399" s="90" t="n">
        <v>0</v>
      </c>
      <c r="N399" s="90" t="n">
        <v>0</v>
      </c>
      <c r="O399" s="90" t="n">
        <v>0</v>
      </c>
      <c r="P399" s="90" t="n">
        <v>0</v>
      </c>
      <c r="Q399" s="61"/>
      <c r="R399" s="119"/>
      <c r="S399" s="88"/>
      <c r="T399" s="88"/>
      <c r="U399" s="88"/>
      <c r="V399" s="88"/>
      <c r="W399" s="88"/>
      <c r="X399" s="88"/>
      <c r="Y399" s="120"/>
      <c r="Z399" s="123"/>
      <c r="AA399" s="123"/>
      <c r="AB399" s="102"/>
    </row>
    <row r="400" s="103" customFormat="true" ht="18" hidden="false" customHeight="true" outlineLevel="0" collapsed="false">
      <c r="A400" s="86"/>
      <c r="B400" s="60"/>
      <c r="C400" s="121"/>
      <c r="D400" s="52"/>
      <c r="E400" s="34"/>
      <c r="F400" s="34"/>
      <c r="G400" s="44"/>
      <c r="H400" s="47" t="s">
        <v>27</v>
      </c>
      <c r="I400" s="90" t="n">
        <f aca="false">J400+K400+L400+M400+N400+O400+P400</f>
        <v>0</v>
      </c>
      <c r="J400" s="90" t="n">
        <v>0</v>
      </c>
      <c r="K400" s="90" t="n">
        <v>0</v>
      </c>
      <c r="L400" s="90" t="n">
        <v>0</v>
      </c>
      <c r="M400" s="90" t="n">
        <v>0</v>
      </c>
      <c r="N400" s="90" t="n">
        <v>0</v>
      </c>
      <c r="O400" s="90" t="n">
        <v>0</v>
      </c>
      <c r="P400" s="90" t="n">
        <v>0</v>
      </c>
      <c r="Q400" s="61"/>
      <c r="R400" s="119"/>
      <c r="S400" s="88"/>
      <c r="T400" s="88"/>
      <c r="U400" s="88"/>
      <c r="V400" s="88"/>
      <c r="W400" s="88"/>
      <c r="X400" s="88"/>
      <c r="Y400" s="120"/>
      <c r="Z400" s="123"/>
      <c r="AA400" s="123"/>
      <c r="AB400" s="102"/>
    </row>
    <row r="401" s="103" customFormat="true" ht="44.25" hidden="false" customHeight="true" outlineLevel="0" collapsed="false">
      <c r="A401" s="86"/>
      <c r="B401" s="60"/>
      <c r="C401" s="121" t="s">
        <v>198</v>
      </c>
      <c r="D401" s="52" t="s">
        <v>199</v>
      </c>
      <c r="E401" s="34" t="n">
        <v>2022</v>
      </c>
      <c r="F401" s="34" t="n">
        <v>2027</v>
      </c>
      <c r="G401" s="44" t="s">
        <v>24</v>
      </c>
      <c r="H401" s="47" t="s">
        <v>25</v>
      </c>
      <c r="I401" s="90" t="n">
        <f aca="false">K401+L401+M401+N401+O401</f>
        <v>470941</v>
      </c>
      <c r="J401" s="90" t="n">
        <f aca="false">J402+J403</f>
        <v>0</v>
      </c>
      <c r="K401" s="90" t="n">
        <f aca="false">K402+K403</f>
        <v>244008</v>
      </c>
      <c r="L401" s="90" t="n">
        <f aca="false">L402+L403</f>
        <v>43333</v>
      </c>
      <c r="M401" s="90" t="n">
        <f aca="false">M402+M403</f>
        <v>183600</v>
      </c>
      <c r="N401" s="90" t="n">
        <f aca="false">N402+N403</f>
        <v>0</v>
      </c>
      <c r="O401" s="90" t="n">
        <f aca="false">O402+O403</f>
        <v>0</v>
      </c>
      <c r="P401" s="90" t="n">
        <f aca="false">P402+P403</f>
        <v>0</v>
      </c>
      <c r="Q401" s="61" t="n">
        <f aca="false">Q402+Q403</f>
        <v>0</v>
      </c>
      <c r="R401" s="122" t="s">
        <v>130</v>
      </c>
      <c r="S401" s="88" t="s">
        <v>33</v>
      </c>
      <c r="T401" s="88" t="n">
        <v>100</v>
      </c>
      <c r="U401" s="88" t="s">
        <v>33</v>
      </c>
      <c r="V401" s="88" t="n">
        <v>100</v>
      </c>
      <c r="W401" s="88" t="n">
        <v>100</v>
      </c>
      <c r="X401" s="88" t="s">
        <v>20</v>
      </c>
      <c r="Y401" s="88" t="s">
        <v>20</v>
      </c>
      <c r="Z401" s="88" t="s">
        <v>20</v>
      </c>
      <c r="AA401" s="88" t="s">
        <v>20</v>
      </c>
      <c r="AB401" s="102"/>
    </row>
    <row r="402" s="103" customFormat="true" ht="76.5" hidden="false" customHeight="true" outlineLevel="0" collapsed="false">
      <c r="A402" s="86"/>
      <c r="B402" s="60"/>
      <c r="C402" s="121"/>
      <c r="D402" s="52"/>
      <c r="E402" s="34"/>
      <c r="F402" s="34"/>
      <c r="G402" s="44"/>
      <c r="H402" s="47" t="s">
        <v>29</v>
      </c>
      <c r="I402" s="90" t="n">
        <f aca="false">J402+K402+L402+M402+N402+O402+P402+Q402</f>
        <v>0</v>
      </c>
      <c r="J402" s="90" t="n">
        <v>0</v>
      </c>
      <c r="K402" s="90" t="n">
        <v>0</v>
      </c>
      <c r="L402" s="90" t="n">
        <v>0</v>
      </c>
      <c r="M402" s="90" t="n">
        <v>0</v>
      </c>
      <c r="N402" s="90" t="n">
        <v>0</v>
      </c>
      <c r="O402" s="90" t="n">
        <v>0</v>
      </c>
      <c r="P402" s="90" t="n">
        <v>0</v>
      </c>
      <c r="Q402" s="61" t="n">
        <v>0</v>
      </c>
      <c r="R402" s="122"/>
      <c r="S402" s="88"/>
      <c r="T402" s="88"/>
      <c r="U402" s="88"/>
      <c r="V402" s="88"/>
      <c r="W402" s="88"/>
      <c r="X402" s="88"/>
      <c r="Y402" s="88"/>
      <c r="Z402" s="88"/>
      <c r="AA402" s="88"/>
      <c r="AB402" s="102"/>
    </row>
    <row r="403" s="103" customFormat="true" ht="135.75" hidden="false" customHeight="true" outlineLevel="0" collapsed="false">
      <c r="A403" s="86"/>
      <c r="B403" s="60"/>
      <c r="C403" s="121"/>
      <c r="D403" s="52"/>
      <c r="E403" s="34"/>
      <c r="F403" s="34"/>
      <c r="G403" s="44"/>
      <c r="H403" s="47" t="s">
        <v>27</v>
      </c>
      <c r="I403" s="90" t="n">
        <f aca="false">K403+L403+M403+N403+O403</f>
        <v>470941</v>
      </c>
      <c r="J403" s="90" t="n">
        <v>0</v>
      </c>
      <c r="K403" s="90" t="n">
        <v>244008</v>
      </c>
      <c r="L403" s="90" t="n">
        <v>43333</v>
      </c>
      <c r="M403" s="90" t="n">
        <v>183600</v>
      </c>
      <c r="N403" s="90" t="n">
        <v>0</v>
      </c>
      <c r="O403" s="90" t="n">
        <v>0</v>
      </c>
      <c r="P403" s="90" t="n">
        <v>0</v>
      </c>
      <c r="Q403" s="61" t="n">
        <v>0</v>
      </c>
      <c r="R403" s="122" t="s">
        <v>120</v>
      </c>
      <c r="S403" s="88" t="s">
        <v>33</v>
      </c>
      <c r="T403" s="88" t="n">
        <v>100</v>
      </c>
      <c r="U403" s="88" t="s">
        <v>33</v>
      </c>
      <c r="V403" s="88" t="s">
        <v>20</v>
      </c>
      <c r="W403" s="88" t="s">
        <v>20</v>
      </c>
      <c r="X403" s="88" t="n">
        <v>100</v>
      </c>
      <c r="Y403" s="88" t="s">
        <v>20</v>
      </c>
      <c r="Z403" s="88" t="s">
        <v>20</v>
      </c>
      <c r="AA403" s="88" t="s">
        <v>20</v>
      </c>
      <c r="AB403" s="102"/>
    </row>
    <row r="404" s="103" customFormat="true" ht="20.25" hidden="false" customHeight="true" outlineLevel="0" collapsed="false">
      <c r="A404" s="86"/>
      <c r="B404" s="60"/>
      <c r="C404" s="121" t="s">
        <v>200</v>
      </c>
      <c r="D404" s="52" t="s">
        <v>201</v>
      </c>
      <c r="E404" s="34" t="n">
        <v>2022</v>
      </c>
      <c r="F404" s="34" t="n">
        <v>2027</v>
      </c>
      <c r="G404" s="44" t="s">
        <v>24</v>
      </c>
      <c r="H404" s="47" t="s">
        <v>25</v>
      </c>
      <c r="I404" s="90" t="n">
        <f aca="false">I405+I406</f>
        <v>1987087.84</v>
      </c>
      <c r="J404" s="90" t="n">
        <f aca="false">J405+J406</f>
        <v>0</v>
      </c>
      <c r="K404" s="90" t="n">
        <f aca="false">K405+K406</f>
        <v>1987087.84</v>
      </c>
      <c r="L404" s="90" t="n">
        <f aca="false">L405+L406</f>
        <v>0</v>
      </c>
      <c r="M404" s="90" t="n">
        <f aca="false">M405+M406</f>
        <v>0</v>
      </c>
      <c r="N404" s="90" t="n">
        <f aca="false">N405+N406</f>
        <v>0</v>
      </c>
      <c r="O404" s="90" t="n">
        <f aca="false">O405+O406</f>
        <v>0</v>
      </c>
      <c r="P404" s="90" t="n">
        <f aca="false">P405+P406</f>
        <v>0</v>
      </c>
      <c r="Q404" s="61" t="n">
        <f aca="false">Q405+Q406</f>
        <v>0</v>
      </c>
      <c r="R404" s="119" t="s">
        <v>133</v>
      </c>
      <c r="S404" s="88" t="s">
        <v>33</v>
      </c>
      <c r="T404" s="88" t="n">
        <v>100</v>
      </c>
      <c r="U404" s="123"/>
      <c r="V404" s="88" t="n">
        <v>100</v>
      </c>
      <c r="W404" s="123"/>
      <c r="X404" s="123"/>
      <c r="Y404" s="120"/>
      <c r="Z404" s="123"/>
      <c r="AA404" s="123"/>
      <c r="AB404" s="102"/>
    </row>
    <row r="405" s="103" customFormat="true" ht="36" hidden="false" customHeight="true" outlineLevel="0" collapsed="false">
      <c r="A405" s="86"/>
      <c r="B405" s="60"/>
      <c r="C405" s="121"/>
      <c r="D405" s="52"/>
      <c r="E405" s="34"/>
      <c r="F405" s="34"/>
      <c r="G405" s="44"/>
      <c r="H405" s="47" t="s">
        <v>29</v>
      </c>
      <c r="I405" s="90" t="n">
        <f aca="false">J405+K405+L405+M405+N405+O405+P405+Q405</f>
        <v>0</v>
      </c>
      <c r="J405" s="90" t="n">
        <v>0</v>
      </c>
      <c r="K405" s="90" t="n">
        <v>0</v>
      </c>
      <c r="L405" s="90" t="n">
        <v>0</v>
      </c>
      <c r="M405" s="90" t="n">
        <v>0</v>
      </c>
      <c r="N405" s="90" t="n">
        <v>0</v>
      </c>
      <c r="O405" s="90" t="n">
        <v>0</v>
      </c>
      <c r="P405" s="90" t="n">
        <v>0</v>
      </c>
      <c r="Q405" s="61" t="n">
        <v>0</v>
      </c>
      <c r="R405" s="119"/>
      <c r="S405" s="88"/>
      <c r="T405" s="88"/>
      <c r="U405" s="123"/>
      <c r="V405" s="123"/>
      <c r="W405" s="123"/>
      <c r="X405" s="123"/>
      <c r="Y405" s="120"/>
      <c r="Z405" s="123"/>
      <c r="AA405" s="123"/>
      <c r="AB405" s="102"/>
    </row>
    <row r="406" s="103" customFormat="true" ht="18.75" hidden="false" customHeight="true" outlineLevel="0" collapsed="false">
      <c r="A406" s="86"/>
      <c r="B406" s="60"/>
      <c r="C406" s="121"/>
      <c r="D406" s="52"/>
      <c r="E406" s="34"/>
      <c r="F406" s="34"/>
      <c r="G406" s="44"/>
      <c r="H406" s="47" t="s">
        <v>27</v>
      </c>
      <c r="I406" s="90" t="n">
        <f aca="false">J406+K406+L406+M406+N406+O406+P406+Q406</f>
        <v>1987087.84</v>
      </c>
      <c r="J406" s="90" t="n">
        <v>0</v>
      </c>
      <c r="K406" s="90" t="n">
        <v>1987087.84</v>
      </c>
      <c r="L406" s="90" t="n">
        <v>0</v>
      </c>
      <c r="M406" s="90" t="n">
        <v>0</v>
      </c>
      <c r="N406" s="90" t="n">
        <v>0</v>
      </c>
      <c r="O406" s="90" t="n">
        <v>0</v>
      </c>
      <c r="P406" s="90" t="n">
        <v>0</v>
      </c>
      <c r="Q406" s="61" t="n">
        <v>0</v>
      </c>
      <c r="R406" s="119"/>
      <c r="S406" s="88"/>
      <c r="T406" s="88"/>
      <c r="U406" s="123"/>
      <c r="V406" s="123"/>
      <c r="W406" s="123"/>
      <c r="X406" s="123"/>
      <c r="Y406" s="120"/>
      <c r="Z406" s="123"/>
      <c r="AA406" s="123"/>
      <c r="AB406" s="102"/>
    </row>
    <row r="407" s="103" customFormat="true" ht="32.25" hidden="false" customHeight="true" outlineLevel="0" collapsed="false">
      <c r="A407" s="86"/>
      <c r="B407" s="60"/>
      <c r="C407" s="121" t="s">
        <v>202</v>
      </c>
      <c r="D407" s="52" t="s">
        <v>203</v>
      </c>
      <c r="E407" s="34" t="n">
        <v>2022</v>
      </c>
      <c r="F407" s="34" t="n">
        <v>2027</v>
      </c>
      <c r="G407" s="44" t="s">
        <v>24</v>
      </c>
      <c r="H407" s="47" t="s">
        <v>25</v>
      </c>
      <c r="I407" s="90" t="n">
        <f aca="false">I408+I409</f>
        <v>389355.06</v>
      </c>
      <c r="J407" s="90" t="n">
        <f aca="false">J408+J409</f>
        <v>0</v>
      </c>
      <c r="K407" s="90" t="n">
        <f aca="false">K408+K409</f>
        <v>222068.94</v>
      </c>
      <c r="L407" s="90" t="n">
        <f aca="false">L408+L409</f>
        <v>167286.12</v>
      </c>
      <c r="M407" s="90" t="n">
        <f aca="false">M408+M409</f>
        <v>0</v>
      </c>
      <c r="N407" s="90" t="n">
        <f aca="false">N408+N409</f>
        <v>0</v>
      </c>
      <c r="O407" s="90" t="n">
        <f aca="false">O408+O409</f>
        <v>0</v>
      </c>
      <c r="P407" s="90" t="n">
        <f aca="false">P408+P409</f>
        <v>0</v>
      </c>
      <c r="Q407" s="61" t="n">
        <f aca="false">Q408+Q409</f>
        <v>0</v>
      </c>
      <c r="R407" s="122" t="s">
        <v>123</v>
      </c>
      <c r="S407" s="88" t="s">
        <v>33</v>
      </c>
      <c r="T407" s="125" t="n">
        <v>100</v>
      </c>
      <c r="U407" s="123"/>
      <c r="V407" s="88" t="n">
        <v>100</v>
      </c>
      <c r="W407" s="123"/>
      <c r="X407" s="123"/>
      <c r="Y407" s="123"/>
      <c r="Z407" s="123"/>
      <c r="AA407" s="123"/>
      <c r="AB407" s="102"/>
    </row>
    <row r="408" s="103" customFormat="true" ht="138" hidden="false" customHeight="true" outlineLevel="0" collapsed="false">
      <c r="A408" s="86"/>
      <c r="B408" s="60"/>
      <c r="C408" s="121"/>
      <c r="D408" s="52"/>
      <c r="E408" s="34"/>
      <c r="F408" s="34"/>
      <c r="G408" s="44"/>
      <c r="H408" s="47" t="s">
        <v>29</v>
      </c>
      <c r="I408" s="90" t="n">
        <f aca="false">J408+K408+L408+M408+N408+O408+P408+Q408</f>
        <v>0</v>
      </c>
      <c r="J408" s="90" t="n">
        <v>0</v>
      </c>
      <c r="K408" s="90" t="n">
        <v>0</v>
      </c>
      <c r="L408" s="90" t="n">
        <v>0</v>
      </c>
      <c r="M408" s="90" t="n">
        <v>0</v>
      </c>
      <c r="N408" s="90" t="n">
        <v>0</v>
      </c>
      <c r="O408" s="90" t="n">
        <v>0</v>
      </c>
      <c r="P408" s="90" t="n">
        <v>0</v>
      </c>
      <c r="Q408" s="61" t="n">
        <v>0</v>
      </c>
      <c r="R408" s="122"/>
      <c r="S408" s="88"/>
      <c r="T408" s="125"/>
      <c r="U408" s="123"/>
      <c r="V408" s="88"/>
      <c r="W408" s="123"/>
      <c r="X408" s="123"/>
      <c r="Y408" s="123"/>
      <c r="Z408" s="123"/>
      <c r="AA408" s="123"/>
      <c r="AB408" s="102"/>
    </row>
    <row r="409" s="103" customFormat="true" ht="147.75" hidden="false" customHeight="true" outlineLevel="0" collapsed="false">
      <c r="A409" s="86"/>
      <c r="B409" s="60"/>
      <c r="C409" s="121"/>
      <c r="D409" s="52"/>
      <c r="E409" s="34"/>
      <c r="F409" s="34"/>
      <c r="G409" s="44"/>
      <c r="H409" s="47" t="s">
        <v>27</v>
      </c>
      <c r="I409" s="90" t="n">
        <f aca="false">L409+K409</f>
        <v>389355.06</v>
      </c>
      <c r="J409" s="90" t="n">
        <v>0</v>
      </c>
      <c r="K409" s="90" t="n">
        <v>222068.94</v>
      </c>
      <c r="L409" s="90" t="n">
        <v>167286.12</v>
      </c>
      <c r="M409" s="90" t="n">
        <v>0</v>
      </c>
      <c r="N409" s="90" t="n">
        <v>0</v>
      </c>
      <c r="O409" s="90" t="n">
        <v>0</v>
      </c>
      <c r="P409" s="90" t="n">
        <v>0</v>
      </c>
      <c r="Q409" s="61" t="n">
        <v>0</v>
      </c>
      <c r="R409" s="122" t="s">
        <v>124</v>
      </c>
      <c r="S409" s="88" t="s">
        <v>33</v>
      </c>
      <c r="T409" s="128"/>
      <c r="U409" s="88"/>
      <c r="V409" s="88"/>
      <c r="W409" s="88" t="n">
        <v>100</v>
      </c>
      <c r="X409" s="121"/>
      <c r="Y409" s="120"/>
      <c r="Z409" s="123"/>
      <c r="AA409" s="123"/>
      <c r="AB409" s="102"/>
    </row>
    <row r="410" s="103" customFormat="true" ht="20.25" hidden="false" customHeight="true" outlineLevel="0" collapsed="false">
      <c r="A410" s="86"/>
      <c r="B410" s="60"/>
      <c r="C410" s="121" t="s">
        <v>204</v>
      </c>
      <c r="D410" s="52" t="s">
        <v>205</v>
      </c>
      <c r="E410" s="34" t="n">
        <v>2024</v>
      </c>
      <c r="F410" s="34" t="n">
        <v>2024</v>
      </c>
      <c r="G410" s="44" t="s">
        <v>24</v>
      </c>
      <c r="H410" s="47" t="s">
        <v>25</v>
      </c>
      <c r="I410" s="90" t="n">
        <f aca="false">I411+I412</f>
        <v>7117.28</v>
      </c>
      <c r="J410" s="90" t="n">
        <f aca="false">J411+J412</f>
        <v>0</v>
      </c>
      <c r="K410" s="90" t="n">
        <f aca="false">K411+K412</f>
        <v>0</v>
      </c>
      <c r="L410" s="90" t="n">
        <f aca="false">L411+L412</f>
        <v>0</v>
      </c>
      <c r="M410" s="90" t="n">
        <f aca="false">M411+M412</f>
        <v>7117.28</v>
      </c>
      <c r="N410" s="90" t="n">
        <f aca="false">N411+N412</f>
        <v>0</v>
      </c>
      <c r="O410" s="90" t="n">
        <f aca="false">O411+O412</f>
        <v>0</v>
      </c>
      <c r="P410" s="90" t="n">
        <f aca="false">P411+P412</f>
        <v>0</v>
      </c>
      <c r="Q410" s="61" t="n">
        <f aca="false">Q411+Q412</f>
        <v>0</v>
      </c>
      <c r="R410" s="122" t="s">
        <v>141</v>
      </c>
      <c r="S410" s="88" t="s">
        <v>33</v>
      </c>
      <c r="T410" s="88" t="n">
        <v>100</v>
      </c>
      <c r="U410" s="88"/>
      <c r="V410" s="88" t="s">
        <v>20</v>
      </c>
      <c r="W410" s="88" t="s">
        <v>20</v>
      </c>
      <c r="X410" s="88" t="n">
        <v>100</v>
      </c>
      <c r="Y410" s="120" t="s">
        <v>20</v>
      </c>
      <c r="Z410" s="88" t="s">
        <v>20</v>
      </c>
      <c r="AA410" s="88" t="s">
        <v>20</v>
      </c>
      <c r="AB410" s="102"/>
    </row>
    <row r="411" s="103" customFormat="true" ht="39.75" hidden="false" customHeight="true" outlineLevel="0" collapsed="false">
      <c r="A411" s="86"/>
      <c r="B411" s="60"/>
      <c r="C411" s="121"/>
      <c r="D411" s="52"/>
      <c r="E411" s="34"/>
      <c r="F411" s="34"/>
      <c r="G411" s="44"/>
      <c r="H411" s="47" t="s">
        <v>29</v>
      </c>
      <c r="I411" s="90" t="n">
        <f aca="false">J411+K411+L411+M411+N411+O411+P411+Q411</f>
        <v>7117.28</v>
      </c>
      <c r="J411" s="90" t="n">
        <v>0</v>
      </c>
      <c r="K411" s="90" t="n">
        <v>0</v>
      </c>
      <c r="L411" s="90" t="n">
        <v>0</v>
      </c>
      <c r="M411" s="90" t="n">
        <v>7117.28</v>
      </c>
      <c r="N411" s="90" t="n">
        <v>0</v>
      </c>
      <c r="O411" s="90" t="n">
        <v>0</v>
      </c>
      <c r="P411" s="90" t="n">
        <v>0</v>
      </c>
      <c r="Q411" s="61" t="n">
        <v>0</v>
      </c>
      <c r="R411" s="122"/>
      <c r="S411" s="88"/>
      <c r="T411" s="88"/>
      <c r="U411" s="88"/>
      <c r="V411" s="88"/>
      <c r="W411" s="88"/>
      <c r="X411" s="88"/>
      <c r="Y411" s="120"/>
      <c r="Z411" s="88"/>
      <c r="AA411" s="88"/>
      <c r="AB411" s="102"/>
    </row>
    <row r="412" s="103" customFormat="true" ht="59.25" hidden="false" customHeight="true" outlineLevel="0" collapsed="false">
      <c r="A412" s="86"/>
      <c r="B412" s="60"/>
      <c r="C412" s="121"/>
      <c r="D412" s="52"/>
      <c r="E412" s="34"/>
      <c r="F412" s="34"/>
      <c r="G412" s="44"/>
      <c r="H412" s="47" t="s">
        <v>27</v>
      </c>
      <c r="I412" s="90" t="n">
        <f aca="false">J412+K412+L412+M412+N412+O412+P412+Q412</f>
        <v>0</v>
      </c>
      <c r="J412" s="90" t="n">
        <v>0</v>
      </c>
      <c r="K412" s="90" t="n">
        <v>0</v>
      </c>
      <c r="L412" s="90" t="n">
        <v>0</v>
      </c>
      <c r="M412" s="90" t="n">
        <v>0</v>
      </c>
      <c r="N412" s="90" t="n">
        <v>0</v>
      </c>
      <c r="O412" s="90" t="n">
        <v>0</v>
      </c>
      <c r="P412" s="90" t="n">
        <v>0</v>
      </c>
      <c r="Q412" s="61" t="n">
        <v>0</v>
      </c>
      <c r="R412" s="122"/>
      <c r="S412" s="88"/>
      <c r="T412" s="88"/>
      <c r="U412" s="88"/>
      <c r="V412" s="88"/>
      <c r="W412" s="88"/>
      <c r="X412" s="88"/>
      <c r="Y412" s="120"/>
      <c r="Z412" s="88"/>
      <c r="AA412" s="88"/>
      <c r="AB412" s="102"/>
    </row>
    <row r="413" s="103" customFormat="true" ht="36" hidden="false" customHeight="true" outlineLevel="0" collapsed="false">
      <c r="A413" s="86"/>
      <c r="B413" s="60"/>
      <c r="C413" s="121" t="s">
        <v>206</v>
      </c>
      <c r="D413" s="52" t="s">
        <v>207</v>
      </c>
      <c r="E413" s="34" t="n">
        <v>2024</v>
      </c>
      <c r="F413" s="34" t="n">
        <v>2024</v>
      </c>
      <c r="G413" s="44" t="s">
        <v>24</v>
      </c>
      <c r="H413" s="47" t="s">
        <v>25</v>
      </c>
      <c r="I413" s="90" t="n">
        <f aca="false">I414+I415</f>
        <v>398582.87</v>
      </c>
      <c r="J413" s="90" t="n">
        <f aca="false">J414+J415</f>
        <v>0</v>
      </c>
      <c r="K413" s="90" t="n">
        <f aca="false">K414+K415</f>
        <v>0</v>
      </c>
      <c r="L413" s="90" t="n">
        <f aca="false">L414+L415</f>
        <v>0</v>
      </c>
      <c r="M413" s="90" t="n">
        <f aca="false">M414+M415</f>
        <v>398582.87</v>
      </c>
      <c r="N413" s="90" t="n">
        <f aca="false">N414+N415</f>
        <v>0</v>
      </c>
      <c r="O413" s="90" t="n">
        <f aca="false">O414+O415</f>
        <v>0</v>
      </c>
      <c r="P413" s="90" t="n">
        <f aca="false">P414+P415</f>
        <v>0</v>
      </c>
      <c r="Q413" s="61" t="n">
        <f aca="false">Q414+Q415</f>
        <v>0</v>
      </c>
      <c r="R413" s="122" t="s">
        <v>138</v>
      </c>
      <c r="S413" s="88" t="s">
        <v>33</v>
      </c>
      <c r="T413" s="88" t="n">
        <v>100</v>
      </c>
      <c r="U413" s="88"/>
      <c r="V413" s="88" t="s">
        <v>20</v>
      </c>
      <c r="W413" s="88" t="s">
        <v>20</v>
      </c>
      <c r="X413" s="88" t="n">
        <v>100</v>
      </c>
      <c r="Y413" s="120" t="s">
        <v>20</v>
      </c>
      <c r="Z413" s="88" t="s">
        <v>20</v>
      </c>
      <c r="AA413" s="88" t="s">
        <v>20</v>
      </c>
      <c r="AB413" s="102"/>
    </row>
    <row r="414" s="103" customFormat="true" ht="51.75" hidden="false" customHeight="true" outlineLevel="0" collapsed="false">
      <c r="A414" s="86"/>
      <c r="B414" s="60"/>
      <c r="C414" s="121"/>
      <c r="D414" s="52"/>
      <c r="E414" s="34"/>
      <c r="F414" s="34"/>
      <c r="G414" s="44"/>
      <c r="H414" s="47" t="s">
        <v>29</v>
      </c>
      <c r="I414" s="90" t="n">
        <f aca="false">J414+K414+L414+M414+N414+O414+P414+Q414</f>
        <v>4523.89</v>
      </c>
      <c r="J414" s="90" t="n">
        <v>0</v>
      </c>
      <c r="K414" s="90" t="n">
        <v>0</v>
      </c>
      <c r="L414" s="90" t="n">
        <v>0</v>
      </c>
      <c r="M414" s="90" t="n">
        <v>4523.89</v>
      </c>
      <c r="N414" s="90" t="n">
        <v>0</v>
      </c>
      <c r="O414" s="90" t="n">
        <v>0</v>
      </c>
      <c r="P414" s="90" t="n">
        <v>0</v>
      </c>
      <c r="Q414" s="61" t="n">
        <v>0</v>
      </c>
      <c r="R414" s="122"/>
      <c r="S414" s="88"/>
      <c r="T414" s="88"/>
      <c r="U414" s="88"/>
      <c r="V414" s="88"/>
      <c r="W414" s="88"/>
      <c r="X414" s="88"/>
      <c r="Y414" s="120"/>
      <c r="Z414" s="88"/>
      <c r="AA414" s="88"/>
      <c r="AB414" s="102"/>
    </row>
    <row r="415" s="103" customFormat="true" ht="69" hidden="false" customHeight="true" outlineLevel="0" collapsed="false">
      <c r="A415" s="86"/>
      <c r="B415" s="60"/>
      <c r="C415" s="121"/>
      <c r="D415" s="52"/>
      <c r="E415" s="34"/>
      <c r="F415" s="34"/>
      <c r="G415" s="44"/>
      <c r="H415" s="47" t="s">
        <v>27</v>
      </c>
      <c r="I415" s="90" t="n">
        <f aca="false">J415+K415+L415+M415+N415+O415+P415+Q415</f>
        <v>394058.98</v>
      </c>
      <c r="J415" s="90" t="n">
        <v>0</v>
      </c>
      <c r="K415" s="90" t="n">
        <v>0</v>
      </c>
      <c r="L415" s="90" t="n">
        <v>0</v>
      </c>
      <c r="M415" s="90" t="n">
        <v>394058.98</v>
      </c>
      <c r="N415" s="90" t="n">
        <v>0</v>
      </c>
      <c r="O415" s="90" t="n">
        <v>0</v>
      </c>
      <c r="P415" s="90" t="n">
        <v>0</v>
      </c>
      <c r="Q415" s="61" t="n">
        <v>0</v>
      </c>
      <c r="R415" s="122"/>
      <c r="S415" s="88"/>
      <c r="T415" s="88"/>
      <c r="U415" s="88"/>
      <c r="V415" s="88"/>
      <c r="W415" s="88"/>
      <c r="X415" s="88"/>
      <c r="Y415" s="120"/>
      <c r="Z415" s="88"/>
      <c r="AA415" s="88"/>
      <c r="AB415" s="102"/>
    </row>
    <row r="416" s="103" customFormat="true" ht="22.5" hidden="false" customHeight="true" outlineLevel="0" collapsed="false">
      <c r="A416" s="86"/>
      <c r="B416" s="60"/>
      <c r="C416" s="121" t="s">
        <v>208</v>
      </c>
      <c r="D416" s="52" t="s">
        <v>209</v>
      </c>
      <c r="E416" s="34" t="n">
        <v>2024</v>
      </c>
      <c r="F416" s="34" t="n">
        <v>2024</v>
      </c>
      <c r="G416" s="44" t="s">
        <v>24</v>
      </c>
      <c r="H416" s="47" t="s">
        <v>25</v>
      </c>
      <c r="I416" s="90" t="n">
        <f aca="false">I417+I418</f>
        <v>4250000</v>
      </c>
      <c r="J416" s="90" t="n">
        <f aca="false">J417+J418</f>
        <v>0</v>
      </c>
      <c r="K416" s="90" t="n">
        <f aca="false">K417+K418</f>
        <v>0</v>
      </c>
      <c r="L416" s="90" t="n">
        <f aca="false">L417+L418</f>
        <v>0</v>
      </c>
      <c r="M416" s="90" t="n">
        <f aca="false">M417+M418</f>
        <v>4250000</v>
      </c>
      <c r="N416" s="90" t="n">
        <f aca="false">N417+N418</f>
        <v>0</v>
      </c>
      <c r="O416" s="90" t="n">
        <f aca="false">O417+O418</f>
        <v>0</v>
      </c>
      <c r="P416" s="90" t="n">
        <f aca="false">P417+P418</f>
        <v>0</v>
      </c>
      <c r="Q416" s="61" t="n">
        <f aca="false">Q417+Q418</f>
        <v>0</v>
      </c>
      <c r="R416" s="122" t="s">
        <v>210</v>
      </c>
      <c r="S416" s="88" t="s">
        <v>211</v>
      </c>
      <c r="T416" s="88" t="n">
        <v>1</v>
      </c>
      <c r="U416" s="88"/>
      <c r="V416" s="88" t="s">
        <v>20</v>
      </c>
      <c r="W416" s="88" t="s">
        <v>20</v>
      </c>
      <c r="X416" s="88" t="n">
        <v>1</v>
      </c>
      <c r="Y416" s="120" t="s">
        <v>20</v>
      </c>
      <c r="Z416" s="88" t="s">
        <v>20</v>
      </c>
      <c r="AA416" s="88" t="s">
        <v>20</v>
      </c>
      <c r="AB416" s="102"/>
    </row>
    <row r="417" s="103" customFormat="true" ht="35.25" hidden="false" customHeight="true" outlineLevel="0" collapsed="false">
      <c r="A417" s="86"/>
      <c r="B417" s="60"/>
      <c r="C417" s="121"/>
      <c r="D417" s="52"/>
      <c r="E417" s="34"/>
      <c r="F417" s="34"/>
      <c r="G417" s="44"/>
      <c r="H417" s="47" t="s">
        <v>29</v>
      </c>
      <c r="I417" s="90" t="n">
        <f aca="false">J417+K417+L417+M417+N417+O417+P417+Q417</f>
        <v>0</v>
      </c>
      <c r="J417" s="90" t="n">
        <v>0</v>
      </c>
      <c r="K417" s="90" t="n">
        <v>0</v>
      </c>
      <c r="L417" s="90" t="n">
        <v>0</v>
      </c>
      <c r="M417" s="90" t="n">
        <v>0</v>
      </c>
      <c r="N417" s="90" t="n">
        <v>0</v>
      </c>
      <c r="O417" s="90" t="n">
        <v>0</v>
      </c>
      <c r="P417" s="90" t="n">
        <v>0</v>
      </c>
      <c r="Q417" s="61" t="n">
        <v>0</v>
      </c>
      <c r="R417" s="122"/>
      <c r="S417" s="88"/>
      <c r="T417" s="88"/>
      <c r="U417" s="88"/>
      <c r="V417" s="88"/>
      <c r="W417" s="88"/>
      <c r="X417" s="88"/>
      <c r="Y417" s="120"/>
      <c r="Z417" s="88"/>
      <c r="AA417" s="88"/>
      <c r="AB417" s="102"/>
    </row>
    <row r="418" s="103" customFormat="true" ht="53.25" hidden="false" customHeight="true" outlineLevel="0" collapsed="false">
      <c r="A418" s="86"/>
      <c r="B418" s="60"/>
      <c r="C418" s="121"/>
      <c r="D418" s="52"/>
      <c r="E418" s="34"/>
      <c r="F418" s="34"/>
      <c r="G418" s="44"/>
      <c r="H418" s="47" t="s">
        <v>27</v>
      </c>
      <c r="I418" s="90" t="n">
        <f aca="false">J418+K418+L418+M418+N418+O418+P418+Q418</f>
        <v>4250000</v>
      </c>
      <c r="J418" s="90" t="n">
        <v>0</v>
      </c>
      <c r="K418" s="90" t="n">
        <v>0</v>
      </c>
      <c r="L418" s="90" t="n">
        <v>0</v>
      </c>
      <c r="M418" s="90" t="n">
        <v>4250000</v>
      </c>
      <c r="N418" s="90" t="n">
        <v>0</v>
      </c>
      <c r="O418" s="90" t="n">
        <v>0</v>
      </c>
      <c r="P418" s="90" t="n">
        <v>0</v>
      </c>
      <c r="Q418" s="61" t="n">
        <v>0</v>
      </c>
      <c r="R418" s="122"/>
      <c r="S418" s="88"/>
      <c r="T418" s="88"/>
      <c r="U418" s="88"/>
      <c r="V418" s="88"/>
      <c r="W418" s="88"/>
      <c r="X418" s="88"/>
      <c r="Y418" s="120"/>
      <c r="Z418" s="88"/>
      <c r="AA418" s="88"/>
      <c r="AB418" s="102"/>
    </row>
    <row r="419" s="103" customFormat="true" ht="22.5" hidden="false" customHeight="true" outlineLevel="0" collapsed="false">
      <c r="A419" s="86"/>
      <c r="B419" s="60"/>
      <c r="C419" s="121" t="s">
        <v>212</v>
      </c>
      <c r="D419" s="52" t="s">
        <v>213</v>
      </c>
      <c r="E419" s="34" t="n">
        <v>2024</v>
      </c>
      <c r="F419" s="34" t="n">
        <v>2024</v>
      </c>
      <c r="G419" s="44" t="s">
        <v>24</v>
      </c>
      <c r="H419" s="47" t="s">
        <v>25</v>
      </c>
      <c r="I419" s="90" t="n">
        <f aca="false">I420+I421</f>
        <v>42929.29</v>
      </c>
      <c r="J419" s="90" t="n">
        <f aca="false">J420+J421</f>
        <v>0</v>
      </c>
      <c r="K419" s="90" t="n">
        <f aca="false">K420+K421</f>
        <v>0</v>
      </c>
      <c r="L419" s="90" t="n">
        <f aca="false">L420+L421</f>
        <v>0</v>
      </c>
      <c r="M419" s="90" t="n">
        <f aca="false">M420+M421</f>
        <v>42929.29</v>
      </c>
      <c r="N419" s="90" t="n">
        <f aca="false">N420+N421</f>
        <v>0</v>
      </c>
      <c r="O419" s="90" t="n">
        <f aca="false">O420+O421</f>
        <v>0</v>
      </c>
      <c r="P419" s="90" t="n">
        <f aca="false">P420+P421</f>
        <v>0</v>
      </c>
      <c r="Q419" s="61" t="n">
        <f aca="false">Q420+Q421</f>
        <v>0</v>
      </c>
      <c r="R419" s="122" t="s">
        <v>210</v>
      </c>
      <c r="S419" s="88" t="s">
        <v>211</v>
      </c>
      <c r="T419" s="88" t="n">
        <v>1</v>
      </c>
      <c r="U419" s="88"/>
      <c r="V419" s="88" t="s">
        <v>20</v>
      </c>
      <c r="W419" s="88" t="s">
        <v>20</v>
      </c>
      <c r="X419" s="88" t="n">
        <v>1</v>
      </c>
      <c r="Y419" s="120" t="s">
        <v>20</v>
      </c>
      <c r="Z419" s="88" t="s">
        <v>20</v>
      </c>
      <c r="AA419" s="88" t="s">
        <v>20</v>
      </c>
      <c r="AB419" s="102"/>
    </row>
    <row r="420" s="103" customFormat="true" ht="38.25" hidden="false" customHeight="true" outlineLevel="0" collapsed="false">
      <c r="A420" s="86"/>
      <c r="B420" s="60"/>
      <c r="C420" s="121"/>
      <c r="D420" s="52"/>
      <c r="E420" s="34"/>
      <c r="F420" s="34"/>
      <c r="G420" s="44"/>
      <c r="H420" s="47" t="s">
        <v>29</v>
      </c>
      <c r="I420" s="90" t="n">
        <f aca="false">J420+K420+L420+M420+N420+O420+P420+Q420</f>
        <v>42929.29</v>
      </c>
      <c r="J420" s="90" t="n">
        <v>0</v>
      </c>
      <c r="K420" s="90" t="n">
        <v>0</v>
      </c>
      <c r="L420" s="90" t="n">
        <v>0</v>
      </c>
      <c r="M420" s="90" t="n">
        <v>42929.29</v>
      </c>
      <c r="N420" s="90" t="n">
        <v>0</v>
      </c>
      <c r="O420" s="90" t="n">
        <v>0</v>
      </c>
      <c r="P420" s="90" t="n">
        <v>0</v>
      </c>
      <c r="Q420" s="61" t="n">
        <v>0</v>
      </c>
      <c r="R420" s="122"/>
      <c r="S420" s="88"/>
      <c r="T420" s="88"/>
      <c r="U420" s="88"/>
      <c r="V420" s="88"/>
      <c r="W420" s="88"/>
      <c r="X420" s="88"/>
      <c r="Y420" s="120"/>
      <c r="Z420" s="88"/>
      <c r="AA420" s="88"/>
      <c r="AB420" s="102"/>
    </row>
    <row r="421" s="103" customFormat="true" ht="57" hidden="false" customHeight="true" outlineLevel="0" collapsed="false">
      <c r="A421" s="86"/>
      <c r="B421" s="60"/>
      <c r="C421" s="121"/>
      <c r="D421" s="52"/>
      <c r="E421" s="34"/>
      <c r="F421" s="34"/>
      <c r="G421" s="44"/>
      <c r="H421" s="47" t="s">
        <v>27</v>
      </c>
      <c r="I421" s="90" t="n">
        <f aca="false">J421+K421+L421+M421+N421+O421+P421+Q421</f>
        <v>0</v>
      </c>
      <c r="J421" s="90" t="n">
        <v>0</v>
      </c>
      <c r="K421" s="90" t="n">
        <v>0</v>
      </c>
      <c r="L421" s="90" t="n">
        <v>0</v>
      </c>
      <c r="M421" s="90" t="n">
        <v>0</v>
      </c>
      <c r="N421" s="90" t="n">
        <v>0</v>
      </c>
      <c r="O421" s="90" t="n">
        <v>0</v>
      </c>
      <c r="P421" s="90" t="n">
        <v>0</v>
      </c>
      <c r="Q421" s="61" t="n">
        <v>0</v>
      </c>
      <c r="R421" s="122"/>
      <c r="S421" s="88"/>
      <c r="T421" s="88"/>
      <c r="U421" s="88"/>
      <c r="V421" s="88"/>
      <c r="W421" s="88"/>
      <c r="X421" s="88"/>
      <c r="Y421" s="120"/>
      <c r="Z421" s="88"/>
      <c r="AA421" s="88"/>
      <c r="AB421" s="102"/>
    </row>
    <row r="422" s="103" customFormat="true" ht="22.5" hidden="false" customHeight="true" outlineLevel="0" collapsed="false">
      <c r="A422" s="86"/>
      <c r="B422" s="60"/>
      <c r="C422" s="121" t="s">
        <v>214</v>
      </c>
      <c r="D422" s="52" t="s">
        <v>215</v>
      </c>
      <c r="E422" s="34" t="n">
        <v>2024</v>
      </c>
      <c r="F422" s="34" t="n">
        <v>2024</v>
      </c>
      <c r="G422" s="44" t="s">
        <v>24</v>
      </c>
      <c r="H422" s="47" t="s">
        <v>25</v>
      </c>
      <c r="I422" s="90" t="n">
        <f aca="false">I423+I424</f>
        <v>209930</v>
      </c>
      <c r="J422" s="90" t="n">
        <f aca="false">J423+J424</f>
        <v>0</v>
      </c>
      <c r="K422" s="90" t="n">
        <f aca="false">K423+K424</f>
        <v>0</v>
      </c>
      <c r="L422" s="90" t="n">
        <f aca="false">L423+L424</f>
        <v>0</v>
      </c>
      <c r="M422" s="90" t="n">
        <f aca="false">M423+M424</f>
        <v>209930</v>
      </c>
      <c r="N422" s="90" t="n">
        <f aca="false">N423+N424</f>
        <v>0</v>
      </c>
      <c r="O422" s="90" t="n">
        <f aca="false">O423+O424</f>
        <v>0</v>
      </c>
      <c r="P422" s="90" t="n">
        <f aca="false">P423+P424</f>
        <v>0</v>
      </c>
      <c r="Q422" s="61" t="n">
        <f aca="false">Q423+Q424</f>
        <v>0</v>
      </c>
      <c r="R422" s="122" t="s">
        <v>216</v>
      </c>
      <c r="S422" s="88" t="s">
        <v>211</v>
      </c>
      <c r="T422" s="88"/>
      <c r="U422" s="88"/>
      <c r="V422" s="88" t="s">
        <v>20</v>
      </c>
      <c r="W422" s="88" t="s">
        <v>20</v>
      </c>
      <c r="X422" s="88" t="n">
        <v>2</v>
      </c>
      <c r="Y422" s="120" t="s">
        <v>20</v>
      </c>
      <c r="Z422" s="88" t="s">
        <v>20</v>
      </c>
      <c r="AA422" s="88" t="s">
        <v>20</v>
      </c>
      <c r="AB422" s="102"/>
    </row>
    <row r="423" s="103" customFormat="true" ht="38.25" hidden="false" customHeight="true" outlineLevel="0" collapsed="false">
      <c r="A423" s="86"/>
      <c r="B423" s="60"/>
      <c r="C423" s="121"/>
      <c r="D423" s="52"/>
      <c r="E423" s="34"/>
      <c r="F423" s="34"/>
      <c r="G423" s="44"/>
      <c r="H423" s="47" t="s">
        <v>29</v>
      </c>
      <c r="I423" s="90" t="n">
        <f aca="false">J423+K423+L423+M423+N423+O423+P423+Q423</f>
        <v>0</v>
      </c>
      <c r="J423" s="90" t="n">
        <v>0</v>
      </c>
      <c r="K423" s="90" t="n">
        <v>0</v>
      </c>
      <c r="L423" s="90" t="n">
        <v>0</v>
      </c>
      <c r="M423" s="90" t="n">
        <v>0</v>
      </c>
      <c r="N423" s="90" t="n">
        <v>0</v>
      </c>
      <c r="O423" s="90" t="n">
        <v>0</v>
      </c>
      <c r="P423" s="90" t="n">
        <v>0</v>
      </c>
      <c r="Q423" s="61" t="n">
        <v>0</v>
      </c>
      <c r="R423" s="122"/>
      <c r="S423" s="88"/>
      <c r="T423" s="88"/>
      <c r="U423" s="88"/>
      <c r="V423" s="88"/>
      <c r="W423" s="88"/>
      <c r="X423" s="88"/>
      <c r="Y423" s="120"/>
      <c r="Z423" s="88"/>
      <c r="AA423" s="88"/>
      <c r="AB423" s="102"/>
    </row>
    <row r="424" s="103" customFormat="true" ht="125.25" hidden="false" customHeight="true" outlineLevel="0" collapsed="false">
      <c r="A424" s="86"/>
      <c r="B424" s="60"/>
      <c r="C424" s="121"/>
      <c r="D424" s="52"/>
      <c r="E424" s="34"/>
      <c r="F424" s="34"/>
      <c r="G424" s="44"/>
      <c r="H424" s="47" t="s">
        <v>27</v>
      </c>
      <c r="I424" s="90" t="n">
        <f aca="false">J424+K424+L424+M424+N424+O424+P424+Q424</f>
        <v>209930</v>
      </c>
      <c r="J424" s="90" t="n">
        <v>0</v>
      </c>
      <c r="K424" s="90" t="n">
        <v>0</v>
      </c>
      <c r="L424" s="90" t="n">
        <v>0</v>
      </c>
      <c r="M424" s="90" t="n">
        <v>209930</v>
      </c>
      <c r="N424" s="90" t="n">
        <v>0</v>
      </c>
      <c r="O424" s="90" t="n">
        <v>0</v>
      </c>
      <c r="P424" s="90" t="n">
        <v>0</v>
      </c>
      <c r="Q424" s="61" t="n">
        <v>0</v>
      </c>
      <c r="R424" s="122"/>
      <c r="S424" s="88"/>
      <c r="T424" s="88"/>
      <c r="U424" s="88"/>
      <c r="V424" s="88"/>
      <c r="W424" s="88"/>
      <c r="X424" s="88"/>
      <c r="Y424" s="120"/>
      <c r="Z424" s="88"/>
      <c r="AA424" s="88"/>
      <c r="AB424" s="102"/>
    </row>
    <row r="425" s="103" customFormat="true" ht="24" hidden="false" customHeight="true" outlineLevel="0" collapsed="false">
      <c r="A425" s="86"/>
      <c r="B425" s="60"/>
      <c r="C425" s="87" t="s">
        <v>217</v>
      </c>
      <c r="D425" s="118"/>
      <c r="E425" s="34" t="n">
        <v>2022</v>
      </c>
      <c r="F425" s="34" t="n">
        <v>2027</v>
      </c>
      <c r="G425" s="44" t="s">
        <v>24</v>
      </c>
      <c r="H425" s="47" t="s">
        <v>25</v>
      </c>
      <c r="I425" s="90" t="n">
        <f aca="false">I428</f>
        <v>105854604.32</v>
      </c>
      <c r="J425" s="90" t="n">
        <f aca="false">J428</f>
        <v>0</v>
      </c>
      <c r="K425" s="90" t="n">
        <f aca="false">K428</f>
        <v>23151187.09</v>
      </c>
      <c r="L425" s="91" t="n">
        <f aca="false">L428</f>
        <v>23699348.82</v>
      </c>
      <c r="M425" s="91" t="n">
        <f aca="false">M428</f>
        <v>28078370.99</v>
      </c>
      <c r="N425" s="91" t="n">
        <f aca="false">N428</f>
        <v>20382838.42</v>
      </c>
      <c r="O425" s="91" t="n">
        <f aca="false">O428</f>
        <v>10542859</v>
      </c>
      <c r="P425" s="91" t="n">
        <f aca="false">P428</f>
        <v>0</v>
      </c>
      <c r="Q425" s="68" t="n">
        <f aca="false">Q428</f>
        <v>0</v>
      </c>
      <c r="R425" s="35" t="s">
        <v>20</v>
      </c>
      <c r="S425" s="35" t="s">
        <v>20</v>
      </c>
      <c r="T425" s="35" t="s">
        <v>20</v>
      </c>
      <c r="U425" s="35" t="s">
        <v>20</v>
      </c>
      <c r="V425" s="35" t="s">
        <v>20</v>
      </c>
      <c r="W425" s="35" t="s">
        <v>20</v>
      </c>
      <c r="X425" s="35" t="s">
        <v>20</v>
      </c>
      <c r="Y425" s="37" t="s">
        <v>20</v>
      </c>
      <c r="Z425" s="35" t="s">
        <v>20</v>
      </c>
      <c r="AA425" s="35" t="s">
        <v>20</v>
      </c>
      <c r="AB425" s="102"/>
    </row>
    <row r="426" s="103" customFormat="true" ht="39" hidden="false" customHeight="true" outlineLevel="0" collapsed="false">
      <c r="A426" s="86"/>
      <c r="B426" s="60"/>
      <c r="C426" s="87"/>
      <c r="D426" s="118"/>
      <c r="E426" s="34"/>
      <c r="F426" s="34"/>
      <c r="G426" s="44"/>
      <c r="H426" s="47" t="s">
        <v>29</v>
      </c>
      <c r="I426" s="90" t="n">
        <f aca="false">I429</f>
        <v>57527615.02</v>
      </c>
      <c r="J426" s="90" t="n">
        <f aca="false">J429</f>
        <v>0</v>
      </c>
      <c r="K426" s="90" t="n">
        <f aca="false">K429</f>
        <v>9584905.89</v>
      </c>
      <c r="L426" s="91" t="n">
        <f aca="false">L429</f>
        <v>11395382.73</v>
      </c>
      <c r="M426" s="91" t="n">
        <f aca="false">M429</f>
        <v>15810595.4</v>
      </c>
      <c r="N426" s="91" t="n">
        <f aca="false">N429</f>
        <v>10193872</v>
      </c>
      <c r="O426" s="91" t="n">
        <f aca="false">O429</f>
        <v>10542859</v>
      </c>
      <c r="P426" s="91" t="n">
        <f aca="false">P429</f>
        <v>0</v>
      </c>
      <c r="Q426" s="68" t="n">
        <f aca="false">Q429</f>
        <v>0</v>
      </c>
      <c r="R426" s="35"/>
      <c r="S426" s="35"/>
      <c r="T426" s="35"/>
      <c r="U426" s="35"/>
      <c r="V426" s="35"/>
      <c r="W426" s="35"/>
      <c r="X426" s="35"/>
      <c r="Y426" s="37"/>
      <c r="Z426" s="35"/>
      <c r="AA426" s="35"/>
      <c r="AB426" s="102"/>
    </row>
    <row r="427" s="103" customFormat="true" ht="29.25" hidden="false" customHeight="true" outlineLevel="0" collapsed="false">
      <c r="A427" s="86"/>
      <c r="B427" s="60"/>
      <c r="C427" s="87"/>
      <c r="D427" s="118"/>
      <c r="E427" s="34"/>
      <c r="F427" s="34"/>
      <c r="G427" s="44"/>
      <c r="H427" s="47" t="s">
        <v>27</v>
      </c>
      <c r="I427" s="90" t="n">
        <f aca="false">I430</f>
        <v>48326989.3</v>
      </c>
      <c r="J427" s="90" t="n">
        <f aca="false">J430</f>
        <v>0</v>
      </c>
      <c r="K427" s="90" t="n">
        <f aca="false">K430</f>
        <v>13566281.2</v>
      </c>
      <c r="L427" s="91" t="n">
        <f aca="false">L430</f>
        <v>12303966.09</v>
      </c>
      <c r="M427" s="91" t="n">
        <f aca="false">M430</f>
        <v>12267775.59</v>
      </c>
      <c r="N427" s="91" t="n">
        <f aca="false">N430</f>
        <v>10188966.42</v>
      </c>
      <c r="O427" s="91" t="n">
        <f aca="false">O430</f>
        <v>0</v>
      </c>
      <c r="P427" s="91" t="n">
        <f aca="false">P430</f>
        <v>0</v>
      </c>
      <c r="Q427" s="68" t="n">
        <f aca="false">Q430</f>
        <v>0</v>
      </c>
      <c r="R427" s="35"/>
      <c r="S427" s="35"/>
      <c r="T427" s="35"/>
      <c r="U427" s="35"/>
      <c r="V427" s="35"/>
      <c r="W427" s="35"/>
      <c r="X427" s="35"/>
      <c r="Y427" s="37"/>
      <c r="Z427" s="35"/>
      <c r="AA427" s="35"/>
      <c r="AB427" s="102"/>
    </row>
    <row r="428" s="103" customFormat="true" ht="19.5" hidden="false" customHeight="true" outlineLevel="0" collapsed="false">
      <c r="A428" s="86"/>
      <c r="B428" s="60"/>
      <c r="C428" s="87" t="s">
        <v>218</v>
      </c>
      <c r="D428" s="52" t="s">
        <v>219</v>
      </c>
      <c r="E428" s="34" t="n">
        <v>2022</v>
      </c>
      <c r="F428" s="34" t="n">
        <v>2027</v>
      </c>
      <c r="G428" s="44" t="s">
        <v>24</v>
      </c>
      <c r="H428" s="47" t="s">
        <v>25</v>
      </c>
      <c r="I428" s="90" t="n">
        <f aca="false">I429+I430</f>
        <v>105854604.32</v>
      </c>
      <c r="J428" s="90" t="n">
        <f aca="false">J432+J435+J438</f>
        <v>0</v>
      </c>
      <c r="K428" s="90" t="n">
        <f aca="false">K432+K435+K438</f>
        <v>23151187.09</v>
      </c>
      <c r="L428" s="91" t="n">
        <f aca="false">L432+L435+L438</f>
        <v>23699348.82</v>
      </c>
      <c r="M428" s="91" t="n">
        <f aca="false">M432+M435+M438</f>
        <v>28078370.99</v>
      </c>
      <c r="N428" s="91" t="n">
        <f aca="false">N432+N435+N438</f>
        <v>20382838.42</v>
      </c>
      <c r="O428" s="91" t="n">
        <f aca="false">O432+O435+O438</f>
        <v>10542859</v>
      </c>
      <c r="P428" s="91" t="n">
        <f aca="false">P432+P435+P438</f>
        <v>0</v>
      </c>
      <c r="Q428" s="68" t="n">
        <f aca="false">Q432+Q435+Q438</f>
        <v>0</v>
      </c>
      <c r="R428" s="35" t="s">
        <v>20</v>
      </c>
      <c r="S428" s="35" t="s">
        <v>20</v>
      </c>
      <c r="T428" s="35" t="s">
        <v>20</v>
      </c>
      <c r="U428" s="35" t="s">
        <v>20</v>
      </c>
      <c r="V428" s="35" t="s">
        <v>20</v>
      </c>
      <c r="W428" s="35" t="s">
        <v>20</v>
      </c>
      <c r="X428" s="35" t="s">
        <v>20</v>
      </c>
      <c r="Y428" s="37" t="s">
        <v>20</v>
      </c>
      <c r="Z428" s="35" t="s">
        <v>20</v>
      </c>
      <c r="AA428" s="35" t="s">
        <v>20</v>
      </c>
      <c r="AB428" s="102"/>
    </row>
    <row r="429" s="103" customFormat="true" ht="33.75" hidden="false" customHeight="true" outlineLevel="0" collapsed="false">
      <c r="A429" s="86"/>
      <c r="B429" s="60"/>
      <c r="C429" s="87"/>
      <c r="D429" s="52"/>
      <c r="E429" s="34"/>
      <c r="F429" s="34"/>
      <c r="G429" s="44"/>
      <c r="H429" s="47" t="s">
        <v>29</v>
      </c>
      <c r="I429" s="90" t="n">
        <f aca="false">K429+L429+M429+N429+O429</f>
        <v>57527615.02</v>
      </c>
      <c r="J429" s="90" t="n">
        <f aca="false">J433+J436+J439</f>
        <v>0</v>
      </c>
      <c r="K429" s="90" t="n">
        <f aca="false">K433+K436+K439</f>
        <v>9584905.89</v>
      </c>
      <c r="L429" s="91" t="n">
        <f aca="false">L433+L436+L439</f>
        <v>11395382.73</v>
      </c>
      <c r="M429" s="91" t="n">
        <f aca="false">M433+M436+M439</f>
        <v>15810595.4</v>
      </c>
      <c r="N429" s="91" t="n">
        <f aca="false">N433+N436+N439</f>
        <v>10193872</v>
      </c>
      <c r="O429" s="91" t="n">
        <f aca="false">O433+O436+O439</f>
        <v>10542859</v>
      </c>
      <c r="P429" s="91" t="n">
        <f aca="false">P433+P436+P439</f>
        <v>0</v>
      </c>
      <c r="Q429" s="68" t="n">
        <f aca="false">Q433+Q436+Q439</f>
        <v>0</v>
      </c>
      <c r="R429" s="35"/>
      <c r="S429" s="35"/>
      <c r="T429" s="35"/>
      <c r="U429" s="35"/>
      <c r="V429" s="35"/>
      <c r="W429" s="35"/>
      <c r="X429" s="35"/>
      <c r="Y429" s="37"/>
      <c r="Z429" s="35"/>
      <c r="AA429" s="35"/>
      <c r="AB429" s="102"/>
    </row>
    <row r="430" s="103" customFormat="true" ht="22.5" hidden="false" customHeight="true" outlineLevel="0" collapsed="false">
      <c r="A430" s="86"/>
      <c r="B430" s="60"/>
      <c r="C430" s="87"/>
      <c r="D430" s="52"/>
      <c r="E430" s="34"/>
      <c r="F430" s="34"/>
      <c r="G430" s="44"/>
      <c r="H430" s="47" t="s">
        <v>27</v>
      </c>
      <c r="I430" s="90" t="n">
        <f aca="false">I434+I437+I440</f>
        <v>48326989.3</v>
      </c>
      <c r="J430" s="90" t="n">
        <f aca="false">J434+J437+J440</f>
        <v>0</v>
      </c>
      <c r="K430" s="90" t="n">
        <f aca="false">K434+K437+K440</f>
        <v>13566281.2</v>
      </c>
      <c r="L430" s="91" t="n">
        <f aca="false">L434+L437+L440</f>
        <v>12303966.09</v>
      </c>
      <c r="M430" s="91" t="n">
        <f aca="false">M434+M437+M440</f>
        <v>12267775.59</v>
      </c>
      <c r="N430" s="91" t="n">
        <f aca="false">N434+N437+N440</f>
        <v>10188966.42</v>
      </c>
      <c r="O430" s="91" t="n">
        <f aca="false">O434+O437+O440</f>
        <v>0</v>
      </c>
      <c r="P430" s="91" t="n">
        <f aca="false">P434+P437+P440</f>
        <v>0</v>
      </c>
      <c r="Q430" s="68" t="n">
        <f aca="false">Q434+Q438+Q440</f>
        <v>0</v>
      </c>
      <c r="R430" s="35"/>
      <c r="S430" s="35"/>
      <c r="T430" s="35"/>
      <c r="U430" s="35"/>
      <c r="V430" s="35"/>
      <c r="W430" s="35"/>
      <c r="X430" s="35"/>
      <c r="Y430" s="37"/>
      <c r="Z430" s="35"/>
      <c r="AA430" s="35"/>
      <c r="AB430" s="102"/>
    </row>
    <row r="431" s="103" customFormat="true" ht="20.25" hidden="false" customHeight="true" outlineLevel="0" collapsed="false">
      <c r="A431" s="86"/>
      <c r="B431" s="60"/>
      <c r="C431" s="56" t="s">
        <v>44</v>
      </c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102"/>
    </row>
    <row r="432" s="103" customFormat="true" ht="16.5" hidden="false" customHeight="true" outlineLevel="0" collapsed="false">
      <c r="A432" s="86"/>
      <c r="B432" s="60"/>
      <c r="C432" s="47" t="s">
        <v>220</v>
      </c>
      <c r="D432" s="52" t="s">
        <v>221</v>
      </c>
      <c r="E432" s="34" t="n">
        <v>2022</v>
      </c>
      <c r="F432" s="34" t="n">
        <v>2027</v>
      </c>
      <c r="G432" s="38" t="s">
        <v>24</v>
      </c>
      <c r="H432" s="47" t="s">
        <v>25</v>
      </c>
      <c r="I432" s="90" t="n">
        <f aca="false">I433+I434</f>
        <v>20962241.49</v>
      </c>
      <c r="J432" s="90" t="n">
        <f aca="false">J433+J434</f>
        <v>0</v>
      </c>
      <c r="K432" s="90" t="n">
        <f aca="false">K433+K434</f>
        <v>4982428.89</v>
      </c>
      <c r="L432" s="91" t="n">
        <f aca="false">L433+L434</f>
        <v>5832780.61</v>
      </c>
      <c r="M432" s="91" t="n">
        <f aca="false">M433+M434</f>
        <v>6169476.99</v>
      </c>
      <c r="N432" s="91" t="n">
        <f aca="false">N433+N434</f>
        <v>1814284</v>
      </c>
      <c r="O432" s="91" t="n">
        <f aca="false">O433+O434</f>
        <v>2163271</v>
      </c>
      <c r="P432" s="91" t="n">
        <f aca="false">P433+P434</f>
        <v>0</v>
      </c>
      <c r="Q432" s="68" t="n">
        <f aca="false">Q433+Q434</f>
        <v>0</v>
      </c>
      <c r="R432" s="119" t="s">
        <v>222</v>
      </c>
      <c r="S432" s="88" t="s">
        <v>33</v>
      </c>
      <c r="T432" s="88" t="n">
        <v>8</v>
      </c>
      <c r="U432" s="88"/>
      <c r="V432" s="120" t="n">
        <v>8</v>
      </c>
      <c r="W432" s="88" t="n">
        <v>8</v>
      </c>
      <c r="X432" s="88" t="n">
        <v>8</v>
      </c>
      <c r="Y432" s="120" t="n">
        <v>8</v>
      </c>
      <c r="Z432" s="88" t="n">
        <v>8</v>
      </c>
      <c r="AA432" s="88"/>
      <c r="AB432" s="102"/>
    </row>
    <row r="433" s="103" customFormat="true" ht="32.25" hidden="false" customHeight="true" outlineLevel="0" collapsed="false">
      <c r="A433" s="86"/>
      <c r="B433" s="60"/>
      <c r="C433" s="47"/>
      <c r="D433" s="52"/>
      <c r="E433" s="34"/>
      <c r="F433" s="34"/>
      <c r="G433" s="38"/>
      <c r="H433" s="47" t="s">
        <v>29</v>
      </c>
      <c r="I433" s="90" t="n">
        <f aca="false">J433+K433+L433+M433+N433+O433+P433+Q433</f>
        <v>20962241.49</v>
      </c>
      <c r="J433" s="90" t="n">
        <v>0</v>
      </c>
      <c r="K433" s="90" t="n">
        <v>4982428.89</v>
      </c>
      <c r="L433" s="91" t="n">
        <v>5832780.61</v>
      </c>
      <c r="M433" s="91" t="n">
        <v>6169476.99</v>
      </c>
      <c r="N433" s="91" t="n">
        <v>1814284</v>
      </c>
      <c r="O433" s="91" t="n">
        <v>2163271</v>
      </c>
      <c r="P433" s="91" t="n">
        <v>0</v>
      </c>
      <c r="Q433" s="68" t="n">
        <v>0</v>
      </c>
      <c r="R433" s="119"/>
      <c r="S433" s="88"/>
      <c r="T433" s="88"/>
      <c r="U433" s="88"/>
      <c r="V433" s="120"/>
      <c r="W433" s="88"/>
      <c r="X433" s="88"/>
      <c r="Y433" s="120"/>
      <c r="Z433" s="88"/>
      <c r="AA433" s="88"/>
      <c r="AB433" s="102"/>
    </row>
    <row r="434" s="103" customFormat="true" ht="19.5" hidden="false" customHeight="true" outlineLevel="0" collapsed="false">
      <c r="A434" s="86"/>
      <c r="B434" s="60"/>
      <c r="C434" s="47"/>
      <c r="D434" s="52"/>
      <c r="E434" s="34"/>
      <c r="F434" s="34"/>
      <c r="G434" s="38"/>
      <c r="H434" s="47" t="s">
        <v>27</v>
      </c>
      <c r="I434" s="90" t="n">
        <f aca="false">J434+K434+L434+M434+N434+O434+P434+Q434</f>
        <v>0</v>
      </c>
      <c r="J434" s="90" t="n">
        <v>0</v>
      </c>
      <c r="K434" s="90" t="n">
        <v>0</v>
      </c>
      <c r="L434" s="91" t="n">
        <v>0</v>
      </c>
      <c r="M434" s="91" t="n">
        <v>0</v>
      </c>
      <c r="N434" s="91" t="n">
        <v>0</v>
      </c>
      <c r="O434" s="91" t="n">
        <v>0</v>
      </c>
      <c r="P434" s="91" t="n">
        <v>0</v>
      </c>
      <c r="Q434" s="68" t="n">
        <v>0</v>
      </c>
      <c r="R434" s="119"/>
      <c r="S434" s="88"/>
      <c r="T434" s="88"/>
      <c r="U434" s="88"/>
      <c r="V434" s="120"/>
      <c r="W434" s="88"/>
      <c r="X434" s="88"/>
      <c r="Y434" s="120"/>
      <c r="Z434" s="88"/>
      <c r="AA434" s="88"/>
      <c r="AB434" s="102"/>
    </row>
    <row r="435" s="103" customFormat="true" ht="24.75" hidden="false" customHeight="true" outlineLevel="0" collapsed="false">
      <c r="A435" s="86"/>
      <c r="B435" s="60"/>
      <c r="C435" s="47" t="s">
        <v>223</v>
      </c>
      <c r="D435" s="52" t="s">
        <v>224</v>
      </c>
      <c r="E435" s="34" t="n">
        <v>2022</v>
      </c>
      <c r="F435" s="34" t="n">
        <v>2027</v>
      </c>
      <c r="G435" s="38" t="s">
        <v>24</v>
      </c>
      <c r="H435" s="47" t="s">
        <v>25</v>
      </c>
      <c r="I435" s="90" t="n">
        <f aca="false">I436+I437</f>
        <v>48326989.3</v>
      </c>
      <c r="J435" s="90" t="n">
        <f aca="false">J436+J437</f>
        <v>0</v>
      </c>
      <c r="K435" s="90" t="n">
        <f aca="false">K436+K437</f>
        <v>13566281.2</v>
      </c>
      <c r="L435" s="91" t="n">
        <f aca="false">L436+L437</f>
        <v>12303966.09</v>
      </c>
      <c r="M435" s="91" t="n">
        <f aca="false">M436+M437</f>
        <v>12267775.59</v>
      </c>
      <c r="N435" s="91" t="n">
        <f aca="false">N436+N437</f>
        <v>10188966.42</v>
      </c>
      <c r="O435" s="91" t="n">
        <f aca="false">O436+O437</f>
        <v>0</v>
      </c>
      <c r="P435" s="91" t="n">
        <f aca="false">P436+P437</f>
        <v>0</v>
      </c>
      <c r="Q435" s="68" t="n">
        <f aca="false">Q436+Q437</f>
        <v>0</v>
      </c>
      <c r="R435" s="119" t="s">
        <v>225</v>
      </c>
      <c r="S435" s="88" t="s">
        <v>33</v>
      </c>
      <c r="T435" s="88" t="n">
        <v>100</v>
      </c>
      <c r="U435" s="88"/>
      <c r="V435" s="88" t="n">
        <v>100</v>
      </c>
      <c r="W435" s="38" t="n">
        <v>100.29</v>
      </c>
      <c r="X435" s="88" t="s">
        <v>20</v>
      </c>
      <c r="Y435" s="88" t="s">
        <v>20</v>
      </c>
      <c r="Z435" s="88" t="s">
        <v>20</v>
      </c>
      <c r="AA435" s="88" t="s">
        <v>20</v>
      </c>
      <c r="AB435" s="102"/>
    </row>
    <row r="436" s="103" customFormat="true" ht="45.75" hidden="false" customHeight="true" outlineLevel="0" collapsed="false">
      <c r="A436" s="86"/>
      <c r="B436" s="60"/>
      <c r="C436" s="47"/>
      <c r="D436" s="52"/>
      <c r="E436" s="34"/>
      <c r="F436" s="34"/>
      <c r="G436" s="38"/>
      <c r="H436" s="47" t="s">
        <v>29</v>
      </c>
      <c r="I436" s="90" t="n">
        <f aca="false">J436+K436+L436+M436+N436+O436+P436+Q436</f>
        <v>0</v>
      </c>
      <c r="J436" s="90" t="n">
        <v>0</v>
      </c>
      <c r="K436" s="90" t="n">
        <v>0</v>
      </c>
      <c r="L436" s="90" t="n">
        <v>0</v>
      </c>
      <c r="M436" s="90" t="n">
        <v>0</v>
      </c>
      <c r="N436" s="90" t="n">
        <v>0</v>
      </c>
      <c r="O436" s="90" t="n">
        <v>0</v>
      </c>
      <c r="P436" s="90" t="n">
        <v>0</v>
      </c>
      <c r="Q436" s="61" t="n">
        <v>0</v>
      </c>
      <c r="R436" s="119"/>
      <c r="S436" s="88"/>
      <c r="T436" s="88"/>
      <c r="U436" s="88"/>
      <c r="V436" s="88"/>
      <c r="W436" s="38"/>
      <c r="X436" s="88"/>
      <c r="Y436" s="88"/>
      <c r="Z436" s="88"/>
      <c r="AA436" s="88"/>
      <c r="AB436" s="102"/>
    </row>
    <row r="437" s="103" customFormat="true" ht="69" hidden="false" customHeight="true" outlineLevel="0" collapsed="false">
      <c r="A437" s="86"/>
      <c r="B437" s="60"/>
      <c r="C437" s="47"/>
      <c r="D437" s="52"/>
      <c r="E437" s="34"/>
      <c r="F437" s="34"/>
      <c r="G437" s="38"/>
      <c r="H437" s="47" t="s">
        <v>27</v>
      </c>
      <c r="I437" s="90" t="n">
        <f aca="false">J437+K437+L437+M437+N437+O437+P437+Q437</f>
        <v>48326989.3</v>
      </c>
      <c r="J437" s="90" t="n">
        <v>0</v>
      </c>
      <c r="K437" s="90" t="n">
        <v>13566281.2</v>
      </c>
      <c r="L437" s="91" t="n">
        <v>12303966.09</v>
      </c>
      <c r="M437" s="91" t="n">
        <v>12267775.59</v>
      </c>
      <c r="N437" s="91" t="n">
        <v>10188966.42</v>
      </c>
      <c r="O437" s="91" t="n">
        <v>0</v>
      </c>
      <c r="P437" s="91" t="n">
        <v>0</v>
      </c>
      <c r="Q437" s="68" t="n">
        <v>0</v>
      </c>
      <c r="R437" s="119" t="s">
        <v>226</v>
      </c>
      <c r="S437" s="88"/>
      <c r="T437" s="88" t="n">
        <v>100</v>
      </c>
      <c r="U437" s="88"/>
      <c r="V437" s="88" t="s">
        <v>20</v>
      </c>
      <c r="W437" s="88" t="s">
        <v>20</v>
      </c>
      <c r="X437" s="88" t="n">
        <v>100</v>
      </c>
      <c r="Y437" s="88" t="s">
        <v>20</v>
      </c>
      <c r="Z437" s="88" t="s">
        <v>20</v>
      </c>
      <c r="AA437" s="88"/>
      <c r="AB437" s="102"/>
    </row>
    <row r="438" s="103" customFormat="true" ht="32.25" hidden="false" customHeight="true" outlineLevel="0" collapsed="false">
      <c r="A438" s="86"/>
      <c r="B438" s="60"/>
      <c r="C438" s="47" t="s">
        <v>227</v>
      </c>
      <c r="D438" s="52" t="s">
        <v>228</v>
      </c>
      <c r="E438" s="34" t="n">
        <v>2022</v>
      </c>
      <c r="F438" s="34" t="n">
        <v>2027</v>
      </c>
      <c r="G438" s="38" t="s">
        <v>24</v>
      </c>
      <c r="H438" s="47" t="s">
        <v>25</v>
      </c>
      <c r="I438" s="90" t="n">
        <f aca="false">I439+I440</f>
        <v>36565373.53</v>
      </c>
      <c r="J438" s="90" t="n">
        <f aca="false">J439+J440</f>
        <v>0</v>
      </c>
      <c r="K438" s="90" t="n">
        <f aca="false">K439+K440</f>
        <v>4602477</v>
      </c>
      <c r="L438" s="91" t="n">
        <f aca="false">L439+L440</f>
        <v>5562602.12</v>
      </c>
      <c r="M438" s="91" t="n">
        <f aca="false">M439+M440</f>
        <v>9641118.41</v>
      </c>
      <c r="N438" s="91" t="n">
        <f aca="false">N439+N440</f>
        <v>8379588</v>
      </c>
      <c r="O438" s="91" t="n">
        <f aca="false">O439+O440</f>
        <v>8379588</v>
      </c>
      <c r="P438" s="91" t="n">
        <f aca="false">P439+P440</f>
        <v>0</v>
      </c>
      <c r="Q438" s="68" t="n">
        <f aca="false">Q439+Q440</f>
        <v>0</v>
      </c>
      <c r="R438" s="119" t="s">
        <v>225</v>
      </c>
      <c r="S438" s="88" t="s">
        <v>33</v>
      </c>
      <c r="T438" s="88" t="n">
        <v>100</v>
      </c>
      <c r="U438" s="88"/>
      <c r="V438" s="88" t="n">
        <v>100</v>
      </c>
      <c r="W438" s="38" t="n">
        <v>100.29</v>
      </c>
      <c r="X438" s="88" t="s">
        <v>20</v>
      </c>
      <c r="Y438" s="88" t="s">
        <v>20</v>
      </c>
      <c r="Z438" s="88" t="s">
        <v>20</v>
      </c>
      <c r="AA438" s="88" t="s">
        <v>20</v>
      </c>
      <c r="AB438" s="102"/>
    </row>
    <row r="439" s="103" customFormat="true" ht="44.25" hidden="false" customHeight="true" outlineLevel="0" collapsed="false">
      <c r="A439" s="86"/>
      <c r="B439" s="60"/>
      <c r="C439" s="47"/>
      <c r="D439" s="52"/>
      <c r="E439" s="34"/>
      <c r="F439" s="34"/>
      <c r="G439" s="38"/>
      <c r="H439" s="47" t="s">
        <v>29</v>
      </c>
      <c r="I439" s="90" t="n">
        <f aca="false">J439+K439+L439+M439+N439+O439+P439+Q439</f>
        <v>36565373.53</v>
      </c>
      <c r="J439" s="90" t="n">
        <v>0</v>
      </c>
      <c r="K439" s="90" t="n">
        <v>4602477</v>
      </c>
      <c r="L439" s="90" t="n">
        <v>5562602.12</v>
      </c>
      <c r="M439" s="90" t="n">
        <v>9641118.41</v>
      </c>
      <c r="N439" s="90" t="n">
        <v>8379588</v>
      </c>
      <c r="O439" s="90" t="n">
        <v>8379588</v>
      </c>
      <c r="P439" s="90" t="n">
        <v>0</v>
      </c>
      <c r="Q439" s="61" t="n">
        <v>0</v>
      </c>
      <c r="R439" s="119"/>
      <c r="S439" s="88"/>
      <c r="T439" s="88"/>
      <c r="U439" s="88"/>
      <c r="V439" s="88"/>
      <c r="W439" s="38"/>
      <c r="X439" s="88"/>
      <c r="Y439" s="88"/>
      <c r="Z439" s="88"/>
      <c r="AA439" s="88"/>
      <c r="AB439" s="102"/>
    </row>
    <row r="440" s="103" customFormat="true" ht="73.5" hidden="false" customHeight="true" outlineLevel="0" collapsed="false">
      <c r="A440" s="86"/>
      <c r="B440" s="60"/>
      <c r="C440" s="47"/>
      <c r="D440" s="52"/>
      <c r="E440" s="34"/>
      <c r="F440" s="34"/>
      <c r="G440" s="38"/>
      <c r="H440" s="47" t="s">
        <v>27</v>
      </c>
      <c r="I440" s="90" t="n">
        <f aca="false">J440+K440+L440+M440+N440+O440+P440+Q440</f>
        <v>0</v>
      </c>
      <c r="J440" s="90" t="n">
        <v>0</v>
      </c>
      <c r="K440" s="90" t="n">
        <v>0</v>
      </c>
      <c r="L440" s="90" t="n">
        <v>0</v>
      </c>
      <c r="M440" s="90" t="n">
        <v>0</v>
      </c>
      <c r="N440" s="90" t="n">
        <v>0</v>
      </c>
      <c r="O440" s="90" t="n">
        <v>0</v>
      </c>
      <c r="P440" s="90" t="n">
        <v>0</v>
      </c>
      <c r="Q440" s="61" t="n">
        <v>0</v>
      </c>
      <c r="R440" s="119" t="s">
        <v>229</v>
      </c>
      <c r="S440" s="88"/>
      <c r="T440" s="88" t="n">
        <v>100</v>
      </c>
      <c r="U440" s="88"/>
      <c r="V440" s="88" t="s">
        <v>20</v>
      </c>
      <c r="W440" s="88" t="s">
        <v>20</v>
      </c>
      <c r="X440" s="88" t="n">
        <v>100</v>
      </c>
      <c r="Y440" s="88" t="n">
        <v>100</v>
      </c>
      <c r="Z440" s="88" t="n">
        <v>100</v>
      </c>
      <c r="AA440" s="88" t="s">
        <v>20</v>
      </c>
      <c r="AB440" s="102"/>
    </row>
    <row r="441" s="103" customFormat="true" ht="18" hidden="false" customHeight="true" outlineLevel="0" collapsed="false">
      <c r="A441" s="86"/>
      <c r="B441" s="60"/>
      <c r="C441" s="87" t="s">
        <v>230</v>
      </c>
      <c r="D441" s="118"/>
      <c r="E441" s="34" t="n">
        <v>2022</v>
      </c>
      <c r="F441" s="34" t="n">
        <v>2027</v>
      </c>
      <c r="G441" s="38" t="s">
        <v>24</v>
      </c>
      <c r="H441" s="47" t="s">
        <v>25</v>
      </c>
      <c r="I441" s="90" t="n">
        <f aca="false">I444</f>
        <v>16222857.85</v>
      </c>
      <c r="J441" s="90" t="n">
        <f aca="false">J444</f>
        <v>0</v>
      </c>
      <c r="K441" s="90" t="n">
        <f aca="false">K444</f>
        <v>3293319.34</v>
      </c>
      <c r="L441" s="91" t="n">
        <f aca="false">L444</f>
        <v>2631456.93</v>
      </c>
      <c r="M441" s="91" t="n">
        <f aca="false">M444</f>
        <v>6267140.81</v>
      </c>
      <c r="N441" s="91" t="n">
        <f aca="false">N444</f>
        <v>1525587.08</v>
      </c>
      <c r="O441" s="91" t="n">
        <f aca="false">O444</f>
        <v>2505353.69</v>
      </c>
      <c r="P441" s="91" t="n">
        <f aca="false">P444</f>
        <v>0</v>
      </c>
      <c r="Q441" s="68" t="n">
        <f aca="false">Q444</f>
        <v>0</v>
      </c>
      <c r="R441" s="35" t="s">
        <v>20</v>
      </c>
      <c r="S441" s="35" t="s">
        <v>20</v>
      </c>
      <c r="T441" s="35" t="s">
        <v>20</v>
      </c>
      <c r="U441" s="35" t="s">
        <v>20</v>
      </c>
      <c r="V441" s="35" t="s">
        <v>20</v>
      </c>
      <c r="W441" s="35" t="s">
        <v>20</v>
      </c>
      <c r="X441" s="35" t="s">
        <v>20</v>
      </c>
      <c r="Y441" s="37" t="s">
        <v>20</v>
      </c>
      <c r="Z441" s="35" t="s">
        <v>20</v>
      </c>
      <c r="AA441" s="35" t="s">
        <v>20</v>
      </c>
      <c r="AB441" s="102"/>
    </row>
    <row r="442" s="103" customFormat="true" ht="33" hidden="false" customHeight="true" outlineLevel="0" collapsed="false">
      <c r="A442" s="86"/>
      <c r="B442" s="60"/>
      <c r="C442" s="87"/>
      <c r="D442" s="118"/>
      <c r="E442" s="34"/>
      <c r="F442" s="34"/>
      <c r="G442" s="38"/>
      <c r="H442" s="47" t="s">
        <v>29</v>
      </c>
      <c r="I442" s="90" t="n">
        <f aca="false">I445</f>
        <v>13222857.85</v>
      </c>
      <c r="J442" s="90" t="n">
        <f aca="false">J445</f>
        <v>0</v>
      </c>
      <c r="K442" s="90" t="n">
        <f aca="false">K445</f>
        <v>3293319.34</v>
      </c>
      <c r="L442" s="91" t="n">
        <f aca="false">L445</f>
        <v>2631456.93</v>
      </c>
      <c r="M442" s="91" t="n">
        <f aca="false">M445</f>
        <v>3267140.81</v>
      </c>
      <c r="N442" s="91" t="n">
        <f aca="false">N445</f>
        <v>1525587.08</v>
      </c>
      <c r="O442" s="91" t="n">
        <f aca="false">O445</f>
        <v>2505353.69</v>
      </c>
      <c r="P442" s="91" t="n">
        <f aca="false">P445</f>
        <v>0</v>
      </c>
      <c r="Q442" s="68" t="n">
        <f aca="false">Q445</f>
        <v>0</v>
      </c>
      <c r="R442" s="35"/>
      <c r="S442" s="35"/>
      <c r="T442" s="35"/>
      <c r="U442" s="35"/>
      <c r="V442" s="35"/>
      <c r="W442" s="35"/>
      <c r="X442" s="35"/>
      <c r="Y442" s="37"/>
      <c r="Z442" s="35"/>
      <c r="AA442" s="35"/>
      <c r="AB442" s="102"/>
    </row>
    <row r="443" s="103" customFormat="true" ht="17.25" hidden="false" customHeight="true" outlineLevel="0" collapsed="false">
      <c r="A443" s="86"/>
      <c r="B443" s="60"/>
      <c r="C443" s="87"/>
      <c r="D443" s="118"/>
      <c r="E443" s="34"/>
      <c r="F443" s="34"/>
      <c r="G443" s="38"/>
      <c r="H443" s="47" t="s">
        <v>27</v>
      </c>
      <c r="I443" s="90" t="n">
        <f aca="false">I446</f>
        <v>3000000</v>
      </c>
      <c r="J443" s="90" t="n">
        <f aca="false">J446</f>
        <v>0</v>
      </c>
      <c r="K443" s="90" t="n">
        <f aca="false">K446</f>
        <v>0</v>
      </c>
      <c r="L443" s="91" t="n">
        <f aca="false">L446</f>
        <v>0</v>
      </c>
      <c r="M443" s="91" t="n">
        <f aca="false">M446</f>
        <v>3000000</v>
      </c>
      <c r="N443" s="91" t="n">
        <f aca="false">N446</f>
        <v>0</v>
      </c>
      <c r="O443" s="91" t="n">
        <f aca="false">O446</f>
        <v>0</v>
      </c>
      <c r="P443" s="91" t="n">
        <f aca="false">P446</f>
        <v>0</v>
      </c>
      <c r="Q443" s="68" t="n">
        <f aca="false">Q446</f>
        <v>0</v>
      </c>
      <c r="R443" s="35"/>
      <c r="S443" s="35"/>
      <c r="T443" s="35"/>
      <c r="U443" s="35"/>
      <c r="V443" s="35"/>
      <c r="W443" s="35"/>
      <c r="X443" s="35"/>
      <c r="Y443" s="37"/>
      <c r="Z443" s="35"/>
      <c r="AA443" s="35"/>
      <c r="AB443" s="102"/>
    </row>
    <row r="444" s="103" customFormat="true" ht="18.75" hidden="false" customHeight="true" outlineLevel="0" collapsed="false">
      <c r="A444" s="86"/>
      <c r="B444" s="60"/>
      <c r="C444" s="87" t="s">
        <v>231</v>
      </c>
      <c r="D444" s="52" t="s">
        <v>232</v>
      </c>
      <c r="E444" s="34" t="n">
        <v>2022</v>
      </c>
      <c r="F444" s="34" t="n">
        <v>2027</v>
      </c>
      <c r="G444" s="38" t="s">
        <v>24</v>
      </c>
      <c r="H444" s="47" t="s">
        <v>25</v>
      </c>
      <c r="I444" s="90" t="n">
        <f aca="false">I448+I451+I454+I457</f>
        <v>16222857.85</v>
      </c>
      <c r="J444" s="90" t="n">
        <f aca="false">J448</f>
        <v>0</v>
      </c>
      <c r="K444" s="90" t="n">
        <f aca="false">K448</f>
        <v>3293319.34</v>
      </c>
      <c r="L444" s="91" t="n">
        <f aca="false">L448</f>
        <v>2631456.93</v>
      </c>
      <c r="M444" s="91" t="n">
        <f aca="false">M448+M451+M454+M457</f>
        <v>6267140.81</v>
      </c>
      <c r="N444" s="91" t="n">
        <f aca="false">N448</f>
        <v>1525587.08</v>
      </c>
      <c r="O444" s="91" t="n">
        <f aca="false">O448</f>
        <v>2505353.69</v>
      </c>
      <c r="P444" s="91" t="n">
        <f aca="false">P448</f>
        <v>0</v>
      </c>
      <c r="Q444" s="68" t="n">
        <f aca="false">Q448</f>
        <v>0</v>
      </c>
      <c r="R444" s="35" t="s">
        <v>20</v>
      </c>
      <c r="S444" s="35" t="s">
        <v>20</v>
      </c>
      <c r="T444" s="35" t="s">
        <v>20</v>
      </c>
      <c r="U444" s="35" t="s">
        <v>20</v>
      </c>
      <c r="V444" s="35" t="s">
        <v>20</v>
      </c>
      <c r="W444" s="35" t="s">
        <v>20</v>
      </c>
      <c r="X444" s="35" t="s">
        <v>20</v>
      </c>
      <c r="Y444" s="37" t="s">
        <v>20</v>
      </c>
      <c r="Z444" s="35" t="s">
        <v>20</v>
      </c>
      <c r="AA444" s="35" t="s">
        <v>20</v>
      </c>
      <c r="AB444" s="102"/>
    </row>
    <row r="445" s="103" customFormat="true" ht="36" hidden="false" customHeight="true" outlineLevel="0" collapsed="false">
      <c r="A445" s="86"/>
      <c r="B445" s="60"/>
      <c r="C445" s="87"/>
      <c r="D445" s="52"/>
      <c r="E445" s="34"/>
      <c r="F445" s="34"/>
      <c r="G445" s="38"/>
      <c r="H445" s="47" t="s">
        <v>29</v>
      </c>
      <c r="I445" s="90" t="n">
        <f aca="false">I449+I455+I458</f>
        <v>13222857.85</v>
      </c>
      <c r="J445" s="90" t="n">
        <f aca="false">J449</f>
        <v>0</v>
      </c>
      <c r="K445" s="90" t="n">
        <f aca="false">K449</f>
        <v>3293319.34</v>
      </c>
      <c r="L445" s="91" t="n">
        <f aca="false">L449</f>
        <v>2631456.93</v>
      </c>
      <c r="M445" s="91" t="n">
        <f aca="false">M449+M452+M455+M458</f>
        <v>3267140.81</v>
      </c>
      <c r="N445" s="91" t="n">
        <f aca="false">N449</f>
        <v>1525587.08</v>
      </c>
      <c r="O445" s="91" t="n">
        <f aca="false">O449</f>
        <v>2505353.69</v>
      </c>
      <c r="P445" s="91" t="n">
        <f aca="false">P449</f>
        <v>0</v>
      </c>
      <c r="Q445" s="68" t="n">
        <f aca="false">Q449</f>
        <v>0</v>
      </c>
      <c r="R445" s="35"/>
      <c r="S445" s="35"/>
      <c r="T445" s="35"/>
      <c r="U445" s="35"/>
      <c r="V445" s="35"/>
      <c r="W445" s="35"/>
      <c r="X445" s="35"/>
      <c r="Y445" s="37"/>
      <c r="Z445" s="35"/>
      <c r="AA445" s="35"/>
      <c r="AB445" s="102"/>
    </row>
    <row r="446" s="103" customFormat="true" ht="23.25" hidden="false" customHeight="true" outlineLevel="0" collapsed="false">
      <c r="A446" s="86"/>
      <c r="B446" s="60"/>
      <c r="C446" s="87"/>
      <c r="D446" s="52"/>
      <c r="E446" s="34"/>
      <c r="F446" s="34"/>
      <c r="G446" s="38"/>
      <c r="H446" s="47" t="s">
        <v>27</v>
      </c>
      <c r="I446" s="90" t="n">
        <f aca="false">I450+I456+I459</f>
        <v>3000000</v>
      </c>
      <c r="J446" s="90" t="n">
        <f aca="false">J450</f>
        <v>0</v>
      </c>
      <c r="K446" s="90" t="n">
        <f aca="false">K450</f>
        <v>0</v>
      </c>
      <c r="L446" s="91" t="n">
        <f aca="false">L450</f>
        <v>0</v>
      </c>
      <c r="M446" s="91" t="n">
        <f aca="false">M450+M456+M459</f>
        <v>3000000</v>
      </c>
      <c r="N446" s="91" t="n">
        <f aca="false">N450</f>
        <v>0</v>
      </c>
      <c r="O446" s="91" t="n">
        <f aca="false">O450</f>
        <v>0</v>
      </c>
      <c r="P446" s="91" t="n">
        <f aca="false">P450</f>
        <v>0</v>
      </c>
      <c r="Q446" s="68" t="n">
        <f aca="false">Q450</f>
        <v>0</v>
      </c>
      <c r="R446" s="35"/>
      <c r="S446" s="35"/>
      <c r="T446" s="35"/>
      <c r="U446" s="35"/>
      <c r="V446" s="35"/>
      <c r="W446" s="35"/>
      <c r="X446" s="35"/>
      <c r="Y446" s="37"/>
      <c r="Z446" s="35"/>
      <c r="AA446" s="35"/>
      <c r="AB446" s="102"/>
    </row>
    <row r="447" s="103" customFormat="true" ht="22.5" hidden="false" customHeight="true" outlineLevel="0" collapsed="false">
      <c r="A447" s="86"/>
      <c r="B447" s="60"/>
      <c r="C447" s="129" t="s">
        <v>28</v>
      </c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  <c r="U447" s="129"/>
      <c r="V447" s="129"/>
      <c r="W447" s="129"/>
      <c r="X447" s="129"/>
      <c r="Y447" s="129"/>
      <c r="Z447" s="129"/>
      <c r="AA447" s="129"/>
      <c r="AB447" s="102"/>
    </row>
    <row r="448" s="103" customFormat="true" ht="17.25" hidden="false" customHeight="true" outlineLevel="0" collapsed="false">
      <c r="A448" s="86"/>
      <c r="B448" s="60"/>
      <c r="C448" s="121" t="s">
        <v>233</v>
      </c>
      <c r="D448" s="52" t="s">
        <v>234</v>
      </c>
      <c r="E448" s="34" t="n">
        <v>2022</v>
      </c>
      <c r="F448" s="34" t="n">
        <v>2027</v>
      </c>
      <c r="G448" s="38" t="s">
        <v>24</v>
      </c>
      <c r="H448" s="47" t="s">
        <v>25</v>
      </c>
      <c r="I448" s="90" t="n">
        <f aca="false">K448+L448+M448+N448+O448</f>
        <v>12832949.05</v>
      </c>
      <c r="J448" s="90" t="n">
        <f aca="false">J449+J450</f>
        <v>0</v>
      </c>
      <c r="K448" s="90" t="n">
        <f aca="false">K449+K450</f>
        <v>3293319.34</v>
      </c>
      <c r="L448" s="91" t="n">
        <f aca="false">L449+L450</f>
        <v>2631456.93</v>
      </c>
      <c r="M448" s="91" t="n">
        <f aca="false">M449+M450</f>
        <v>2877232.01</v>
      </c>
      <c r="N448" s="91" t="n">
        <f aca="false">N449+N450</f>
        <v>1525587.08</v>
      </c>
      <c r="O448" s="91" t="n">
        <f aca="false">O449+O450</f>
        <v>2505353.69</v>
      </c>
      <c r="P448" s="91" t="n">
        <f aca="false">P449+P450</f>
        <v>0</v>
      </c>
      <c r="Q448" s="68" t="n">
        <f aca="false">Q449+Q450</f>
        <v>0</v>
      </c>
      <c r="R448" s="121" t="s">
        <v>235</v>
      </c>
      <c r="S448" s="88" t="s">
        <v>33</v>
      </c>
      <c r="T448" s="88" t="n">
        <v>38.5</v>
      </c>
      <c r="U448" s="88"/>
      <c r="V448" s="120" t="n">
        <v>38.5</v>
      </c>
      <c r="W448" s="88" t="n">
        <v>38.5</v>
      </c>
      <c r="X448" s="88" t="n">
        <v>38.5</v>
      </c>
      <c r="Y448" s="88" t="n">
        <v>38.5</v>
      </c>
      <c r="Z448" s="88" t="n">
        <v>38.5</v>
      </c>
      <c r="AA448" s="88"/>
      <c r="AB448" s="102"/>
    </row>
    <row r="449" s="103" customFormat="true" ht="33.75" hidden="false" customHeight="true" outlineLevel="0" collapsed="false">
      <c r="A449" s="86"/>
      <c r="B449" s="60"/>
      <c r="C449" s="121"/>
      <c r="D449" s="52"/>
      <c r="E449" s="34"/>
      <c r="F449" s="34"/>
      <c r="G449" s="38"/>
      <c r="H449" s="47" t="s">
        <v>29</v>
      </c>
      <c r="I449" s="90" t="n">
        <f aca="false">J449+K449+L449+M449+N449+O449+P449+Q449</f>
        <v>12832949.05</v>
      </c>
      <c r="J449" s="90" t="n">
        <v>0</v>
      </c>
      <c r="K449" s="90" t="n">
        <v>3293319.34</v>
      </c>
      <c r="L449" s="91" t="n">
        <v>2631456.93</v>
      </c>
      <c r="M449" s="91" t="n">
        <v>2877232.01</v>
      </c>
      <c r="N449" s="91" t="n">
        <v>1525587.08</v>
      </c>
      <c r="O449" s="91" t="n">
        <v>2505353.69</v>
      </c>
      <c r="P449" s="91" t="n">
        <v>0</v>
      </c>
      <c r="Q449" s="68" t="n">
        <v>0</v>
      </c>
      <c r="R449" s="121"/>
      <c r="S449" s="88"/>
      <c r="T449" s="88"/>
      <c r="U449" s="88"/>
      <c r="V449" s="120"/>
      <c r="W449" s="88"/>
      <c r="X449" s="88"/>
      <c r="Y449" s="88"/>
      <c r="Z449" s="88"/>
      <c r="AA449" s="88"/>
      <c r="AB449" s="102"/>
    </row>
    <row r="450" s="103" customFormat="true" ht="23.25" hidden="false" customHeight="true" outlineLevel="0" collapsed="false">
      <c r="A450" s="86"/>
      <c r="B450" s="60"/>
      <c r="C450" s="121"/>
      <c r="D450" s="52"/>
      <c r="E450" s="34"/>
      <c r="F450" s="34"/>
      <c r="G450" s="38"/>
      <c r="H450" s="47" t="s">
        <v>27</v>
      </c>
      <c r="I450" s="90" t="n">
        <f aca="false">J450+K450+L450+M450+N450+O450+P450+Q450</f>
        <v>0</v>
      </c>
      <c r="J450" s="90" t="n">
        <v>0</v>
      </c>
      <c r="K450" s="90" t="n">
        <v>0</v>
      </c>
      <c r="L450" s="91" t="n">
        <v>0</v>
      </c>
      <c r="M450" s="91" t="n">
        <v>0</v>
      </c>
      <c r="N450" s="91" t="n">
        <v>0</v>
      </c>
      <c r="O450" s="91" t="n">
        <v>0</v>
      </c>
      <c r="P450" s="91" t="n">
        <v>0</v>
      </c>
      <c r="Q450" s="68" t="n">
        <v>0</v>
      </c>
      <c r="R450" s="121"/>
      <c r="S450" s="88"/>
      <c r="T450" s="88"/>
      <c r="U450" s="88"/>
      <c r="V450" s="120"/>
      <c r="W450" s="88"/>
      <c r="X450" s="88"/>
      <c r="Y450" s="88"/>
      <c r="Z450" s="88"/>
      <c r="AA450" s="88"/>
      <c r="AB450" s="102"/>
    </row>
    <row r="451" s="103" customFormat="true" ht="21" hidden="true" customHeight="true" outlineLevel="0" collapsed="false">
      <c r="A451" s="86"/>
      <c r="B451" s="60"/>
      <c r="C451" s="121"/>
      <c r="D451" s="52"/>
      <c r="E451" s="34"/>
      <c r="F451" s="34"/>
      <c r="G451" s="38" t="s">
        <v>24</v>
      </c>
      <c r="H451" s="47" t="s">
        <v>25</v>
      </c>
      <c r="I451" s="90" t="n">
        <f aca="false">I452+I453</f>
        <v>0</v>
      </c>
      <c r="J451" s="90" t="n">
        <f aca="false">J452+J453</f>
        <v>0</v>
      </c>
      <c r="K451" s="90" t="n">
        <f aca="false">K452+K453</f>
        <v>0</v>
      </c>
      <c r="L451" s="91" t="n">
        <f aca="false">L452+L453</f>
        <v>0</v>
      </c>
      <c r="M451" s="91" t="n">
        <f aca="false">M452+M453</f>
        <v>0</v>
      </c>
      <c r="N451" s="91" t="n">
        <f aca="false">N452+N453</f>
        <v>0</v>
      </c>
      <c r="O451" s="91" t="n">
        <f aca="false">O452+O453</f>
        <v>0</v>
      </c>
      <c r="P451" s="91" t="n">
        <f aca="false">P452+P453</f>
        <v>0</v>
      </c>
      <c r="Q451" s="68" t="n">
        <f aca="false">Q452+Q453</f>
        <v>0</v>
      </c>
      <c r="R451" s="121"/>
      <c r="S451" s="88"/>
      <c r="T451" s="88"/>
      <c r="U451" s="88"/>
      <c r="V451" s="120"/>
      <c r="W451" s="88"/>
      <c r="X451" s="88"/>
      <c r="Y451" s="120"/>
      <c r="Z451" s="88"/>
      <c r="AA451" s="88"/>
      <c r="AB451" s="102"/>
    </row>
    <row r="452" s="103" customFormat="true" ht="51" hidden="true" customHeight="true" outlineLevel="0" collapsed="false">
      <c r="A452" s="86"/>
      <c r="B452" s="60"/>
      <c r="C452" s="121"/>
      <c r="D452" s="52"/>
      <c r="E452" s="34"/>
      <c r="F452" s="34"/>
      <c r="G452" s="38"/>
      <c r="H452" s="47" t="s">
        <v>29</v>
      </c>
      <c r="I452" s="90" t="n">
        <f aca="false">J452+K452+L452+M452+N452+O452+P452+Q452</f>
        <v>0</v>
      </c>
      <c r="J452" s="90" t="n">
        <v>0</v>
      </c>
      <c r="K452" s="90" t="n">
        <v>0</v>
      </c>
      <c r="L452" s="91" t="n">
        <v>0</v>
      </c>
      <c r="M452" s="91"/>
      <c r="N452" s="91" t="n">
        <v>0</v>
      </c>
      <c r="O452" s="91" t="n">
        <v>0</v>
      </c>
      <c r="P452" s="91" t="n">
        <v>0</v>
      </c>
      <c r="Q452" s="68" t="n">
        <v>0</v>
      </c>
      <c r="R452" s="121"/>
      <c r="S452" s="88"/>
      <c r="T452" s="88"/>
      <c r="U452" s="88"/>
      <c r="V452" s="120"/>
      <c r="W452" s="88"/>
      <c r="X452" s="88"/>
      <c r="Y452" s="120"/>
      <c r="Z452" s="88"/>
      <c r="AA452" s="88"/>
      <c r="AB452" s="102"/>
    </row>
    <row r="453" s="103" customFormat="true" ht="18" hidden="true" customHeight="true" outlineLevel="0" collapsed="false">
      <c r="A453" s="86"/>
      <c r="B453" s="60"/>
      <c r="C453" s="121"/>
      <c r="D453" s="52"/>
      <c r="E453" s="34"/>
      <c r="F453" s="34"/>
      <c r="G453" s="38"/>
      <c r="H453" s="47" t="s">
        <v>27</v>
      </c>
      <c r="I453" s="90" t="n">
        <f aca="false">J453+K453+L453+M453+N453+O453+P453+Q453</f>
        <v>0</v>
      </c>
      <c r="J453" s="90" t="n">
        <v>0</v>
      </c>
      <c r="K453" s="90" t="n">
        <v>0</v>
      </c>
      <c r="L453" s="91" t="n">
        <v>0</v>
      </c>
      <c r="M453" s="91" t="n">
        <v>0</v>
      </c>
      <c r="N453" s="91" t="n">
        <v>0</v>
      </c>
      <c r="O453" s="91" t="n">
        <v>0</v>
      </c>
      <c r="P453" s="91" t="n">
        <v>0</v>
      </c>
      <c r="Q453" s="68" t="n">
        <v>0</v>
      </c>
      <c r="R453" s="121"/>
      <c r="S453" s="88"/>
      <c r="T453" s="88"/>
      <c r="U453" s="88"/>
      <c r="V453" s="120"/>
      <c r="W453" s="88"/>
      <c r="X453" s="88"/>
      <c r="Y453" s="120"/>
      <c r="Z453" s="88"/>
      <c r="AA453" s="88"/>
      <c r="AB453" s="102"/>
    </row>
    <row r="454" s="103" customFormat="true" ht="21" hidden="false" customHeight="true" outlineLevel="0" collapsed="false">
      <c r="A454" s="86"/>
      <c r="B454" s="60"/>
      <c r="C454" s="121" t="s">
        <v>236</v>
      </c>
      <c r="D454" s="52" t="s">
        <v>237</v>
      </c>
      <c r="E454" s="34" t="n">
        <v>2024</v>
      </c>
      <c r="F454" s="34" t="n">
        <v>2024</v>
      </c>
      <c r="G454" s="38" t="s">
        <v>24</v>
      </c>
      <c r="H454" s="47" t="s">
        <v>25</v>
      </c>
      <c r="I454" s="90" t="n">
        <f aca="false">I455+I456</f>
        <v>78.29</v>
      </c>
      <c r="J454" s="90" t="n">
        <f aca="false">J455+J456</f>
        <v>0</v>
      </c>
      <c r="K454" s="90" t="n">
        <f aca="false">K455+K456</f>
        <v>0</v>
      </c>
      <c r="L454" s="91" t="n">
        <f aca="false">L455+L456</f>
        <v>0</v>
      </c>
      <c r="M454" s="91" t="n">
        <f aca="false">M455+M456</f>
        <v>78.29</v>
      </c>
      <c r="N454" s="91" t="n">
        <f aca="false">N455+N456</f>
        <v>0</v>
      </c>
      <c r="O454" s="91" t="n">
        <f aca="false">O455+O456</f>
        <v>0</v>
      </c>
      <c r="P454" s="91" t="n">
        <f aca="false">P455+P456</f>
        <v>0</v>
      </c>
      <c r="Q454" s="68" t="n">
        <f aca="false">Q455+Q456</f>
        <v>0</v>
      </c>
      <c r="R454" s="121" t="s">
        <v>238</v>
      </c>
      <c r="S454" s="88" t="s">
        <v>36</v>
      </c>
      <c r="T454" s="88" t="n">
        <v>1</v>
      </c>
      <c r="U454" s="88"/>
      <c r="V454" s="120"/>
      <c r="W454" s="88"/>
      <c r="X454" s="88" t="n">
        <v>1</v>
      </c>
      <c r="Y454" s="120"/>
      <c r="Z454" s="88"/>
      <c r="AA454" s="88"/>
      <c r="AB454" s="102"/>
    </row>
    <row r="455" s="103" customFormat="true" ht="40.5" hidden="false" customHeight="true" outlineLevel="0" collapsed="false">
      <c r="A455" s="86"/>
      <c r="B455" s="60"/>
      <c r="C455" s="121"/>
      <c r="D455" s="52"/>
      <c r="E455" s="34"/>
      <c r="F455" s="34"/>
      <c r="G455" s="38"/>
      <c r="H455" s="47" t="s">
        <v>29</v>
      </c>
      <c r="I455" s="90" t="n">
        <f aca="false">J455+K455+L455+M455+N455+O455+P455+Q455</f>
        <v>78.29</v>
      </c>
      <c r="J455" s="90" t="n">
        <v>0</v>
      </c>
      <c r="K455" s="90" t="n">
        <v>0</v>
      </c>
      <c r="L455" s="91" t="n">
        <v>0</v>
      </c>
      <c r="M455" s="91" t="n">
        <v>78.29</v>
      </c>
      <c r="N455" s="91" t="n">
        <v>0</v>
      </c>
      <c r="O455" s="91" t="n">
        <v>0</v>
      </c>
      <c r="P455" s="91" t="n">
        <v>0</v>
      </c>
      <c r="Q455" s="68" t="n">
        <v>0</v>
      </c>
      <c r="R455" s="121"/>
      <c r="S455" s="88"/>
      <c r="T455" s="88"/>
      <c r="U455" s="88"/>
      <c r="V455" s="120"/>
      <c r="W455" s="88"/>
      <c r="X455" s="88"/>
      <c r="Y455" s="120"/>
      <c r="Z455" s="88"/>
      <c r="AA455" s="88"/>
      <c r="AB455" s="102"/>
    </row>
    <row r="456" s="103" customFormat="true" ht="24.75" hidden="false" customHeight="true" outlineLevel="0" collapsed="false">
      <c r="A456" s="86"/>
      <c r="B456" s="60"/>
      <c r="C456" s="121"/>
      <c r="D456" s="52"/>
      <c r="E456" s="34"/>
      <c r="F456" s="34"/>
      <c r="G456" s="38"/>
      <c r="H456" s="47" t="s">
        <v>27</v>
      </c>
      <c r="I456" s="90" t="n">
        <f aca="false">J456+K456+L456+M456+N456+O456+P456+Q456</f>
        <v>0</v>
      </c>
      <c r="J456" s="90" t="n">
        <v>0</v>
      </c>
      <c r="K456" s="90" t="n">
        <v>0</v>
      </c>
      <c r="L456" s="91" t="n">
        <v>0</v>
      </c>
      <c r="M456" s="91" t="n">
        <v>0</v>
      </c>
      <c r="N456" s="91" t="n">
        <v>0</v>
      </c>
      <c r="O456" s="91" t="n">
        <v>0</v>
      </c>
      <c r="P456" s="91" t="n">
        <v>0</v>
      </c>
      <c r="Q456" s="68" t="n">
        <v>0</v>
      </c>
      <c r="R456" s="121"/>
      <c r="S456" s="88"/>
      <c r="T456" s="88"/>
      <c r="U456" s="88"/>
      <c r="V456" s="120"/>
      <c r="W456" s="88"/>
      <c r="X456" s="88"/>
      <c r="Y456" s="120"/>
      <c r="Z456" s="88"/>
      <c r="AA456" s="88"/>
      <c r="AB456" s="102"/>
    </row>
    <row r="457" s="103" customFormat="true" ht="21" hidden="false" customHeight="true" outlineLevel="0" collapsed="false">
      <c r="A457" s="86"/>
      <c r="B457" s="60"/>
      <c r="C457" s="121" t="s">
        <v>239</v>
      </c>
      <c r="D457" s="52" t="s">
        <v>240</v>
      </c>
      <c r="E457" s="34" t="n">
        <v>2024</v>
      </c>
      <c r="F457" s="34" t="n">
        <v>2024</v>
      </c>
      <c r="G457" s="38" t="s">
        <v>24</v>
      </c>
      <c r="H457" s="47" t="s">
        <v>25</v>
      </c>
      <c r="I457" s="90" t="n">
        <f aca="false">I458+I459</f>
        <v>3389830.51</v>
      </c>
      <c r="J457" s="90" t="n">
        <f aca="false">J458+J459</f>
        <v>0</v>
      </c>
      <c r="K457" s="90" t="n">
        <f aca="false">K458+K459</f>
        <v>0</v>
      </c>
      <c r="L457" s="91" t="n">
        <f aca="false">L458+L459</f>
        <v>0</v>
      </c>
      <c r="M457" s="91" t="n">
        <f aca="false">M458+M459</f>
        <v>3389830.51</v>
      </c>
      <c r="N457" s="91" t="n">
        <f aca="false">N458+N459</f>
        <v>0</v>
      </c>
      <c r="O457" s="91" t="n">
        <f aca="false">O458+O459</f>
        <v>0</v>
      </c>
      <c r="P457" s="91" t="n">
        <f aca="false">P458+P459</f>
        <v>0</v>
      </c>
      <c r="Q457" s="68" t="n">
        <f aca="false">Q458+Q459</f>
        <v>0</v>
      </c>
      <c r="R457" s="121" t="s">
        <v>238</v>
      </c>
      <c r="S457" s="88" t="s">
        <v>36</v>
      </c>
      <c r="T457" s="88" t="n">
        <v>1</v>
      </c>
      <c r="U457" s="88"/>
      <c r="V457" s="120" t="s">
        <v>20</v>
      </c>
      <c r="W457" s="88" t="s">
        <v>20</v>
      </c>
      <c r="X457" s="88" t="n">
        <v>1</v>
      </c>
      <c r="Y457" s="120" t="s">
        <v>20</v>
      </c>
      <c r="Z457" s="88" t="s">
        <v>20</v>
      </c>
      <c r="AA457" s="88" t="s">
        <v>20</v>
      </c>
      <c r="AB457" s="102"/>
    </row>
    <row r="458" s="103" customFormat="true" ht="33.75" hidden="false" customHeight="true" outlineLevel="0" collapsed="false">
      <c r="A458" s="86"/>
      <c r="B458" s="60"/>
      <c r="C458" s="121"/>
      <c r="D458" s="52"/>
      <c r="E458" s="34"/>
      <c r="F458" s="34"/>
      <c r="G458" s="38"/>
      <c r="H458" s="47" t="s">
        <v>29</v>
      </c>
      <c r="I458" s="90" t="n">
        <f aca="false">J458+K458+L458+M458+N458+O458+P458+Q458</f>
        <v>389830.51</v>
      </c>
      <c r="J458" s="90" t="n">
        <v>0</v>
      </c>
      <c r="K458" s="90" t="n">
        <v>0</v>
      </c>
      <c r="L458" s="91" t="n">
        <v>0</v>
      </c>
      <c r="M458" s="91" t="n">
        <v>389830.51</v>
      </c>
      <c r="N458" s="91" t="n">
        <v>0</v>
      </c>
      <c r="O458" s="91" t="n">
        <v>0</v>
      </c>
      <c r="P458" s="91" t="n">
        <v>0</v>
      </c>
      <c r="Q458" s="68" t="n">
        <v>0</v>
      </c>
      <c r="R458" s="121"/>
      <c r="S458" s="88"/>
      <c r="T458" s="88"/>
      <c r="U458" s="88"/>
      <c r="V458" s="120"/>
      <c r="W458" s="88"/>
      <c r="X458" s="88"/>
      <c r="Y458" s="120"/>
      <c r="Z458" s="88"/>
      <c r="AA458" s="88"/>
      <c r="AB458" s="102"/>
    </row>
    <row r="459" s="103" customFormat="true" ht="18" hidden="false" customHeight="true" outlineLevel="0" collapsed="false">
      <c r="A459" s="86"/>
      <c r="B459" s="60"/>
      <c r="C459" s="121"/>
      <c r="D459" s="52"/>
      <c r="E459" s="34"/>
      <c r="F459" s="34"/>
      <c r="G459" s="38"/>
      <c r="H459" s="47" t="s">
        <v>27</v>
      </c>
      <c r="I459" s="90" t="n">
        <f aca="false">J459+K459+L459+M459+N459+O459+P459+Q459</f>
        <v>3000000</v>
      </c>
      <c r="J459" s="90" t="n">
        <v>0</v>
      </c>
      <c r="K459" s="90" t="n">
        <v>0</v>
      </c>
      <c r="L459" s="91" t="n">
        <v>0</v>
      </c>
      <c r="M459" s="91" t="n">
        <v>3000000</v>
      </c>
      <c r="N459" s="91" t="n">
        <v>0</v>
      </c>
      <c r="O459" s="91" t="n">
        <v>0</v>
      </c>
      <c r="P459" s="91" t="n">
        <v>0</v>
      </c>
      <c r="Q459" s="68" t="n">
        <v>0</v>
      </c>
      <c r="R459" s="121"/>
      <c r="S459" s="88"/>
      <c r="T459" s="88"/>
      <c r="U459" s="88"/>
      <c r="V459" s="120"/>
      <c r="W459" s="88"/>
      <c r="X459" s="88"/>
      <c r="Y459" s="120"/>
      <c r="Z459" s="88"/>
      <c r="AA459" s="88"/>
      <c r="AB459" s="102"/>
    </row>
    <row r="460" s="103" customFormat="true" ht="20.25" hidden="false" customHeight="true" outlineLevel="0" collapsed="false">
      <c r="A460" s="86"/>
      <c r="B460" s="60"/>
      <c r="C460" s="87" t="s">
        <v>241</v>
      </c>
      <c r="D460" s="118"/>
      <c r="E460" s="34" t="n">
        <v>2022</v>
      </c>
      <c r="F460" s="34" t="n">
        <v>2027</v>
      </c>
      <c r="G460" s="38" t="s">
        <v>24</v>
      </c>
      <c r="H460" s="47" t="s">
        <v>25</v>
      </c>
      <c r="I460" s="90" t="n">
        <f aca="false">I463</f>
        <v>241292568.91</v>
      </c>
      <c r="J460" s="90" t="n">
        <f aca="false">J463</f>
        <v>0</v>
      </c>
      <c r="K460" s="90" t="n">
        <f aca="false">K463</f>
        <v>48409330.31</v>
      </c>
      <c r="L460" s="91" t="n">
        <f aca="false">L463</f>
        <v>58853613.55</v>
      </c>
      <c r="M460" s="91" t="n">
        <f aca="false">M463</f>
        <v>61322092.01</v>
      </c>
      <c r="N460" s="91" t="n">
        <f aca="false">N463</f>
        <v>51611189</v>
      </c>
      <c r="O460" s="91" t="n">
        <f aca="false">O463</f>
        <v>21096344.04</v>
      </c>
      <c r="P460" s="91" t="n">
        <f aca="false">P463</f>
        <v>0</v>
      </c>
      <c r="Q460" s="68" t="n">
        <f aca="false">Q463</f>
        <v>0</v>
      </c>
      <c r="R460" s="35" t="s">
        <v>20</v>
      </c>
      <c r="S460" s="35" t="s">
        <v>20</v>
      </c>
      <c r="T460" s="35" t="s">
        <v>20</v>
      </c>
      <c r="U460" s="35" t="s">
        <v>20</v>
      </c>
      <c r="V460" s="35" t="s">
        <v>20</v>
      </c>
      <c r="W460" s="35" t="s">
        <v>20</v>
      </c>
      <c r="X460" s="35" t="s">
        <v>20</v>
      </c>
      <c r="Y460" s="37" t="s">
        <v>20</v>
      </c>
      <c r="Z460" s="35" t="s">
        <v>20</v>
      </c>
      <c r="AA460" s="35" t="s">
        <v>20</v>
      </c>
      <c r="AB460" s="102"/>
    </row>
    <row r="461" s="103" customFormat="true" ht="33.75" hidden="false" customHeight="true" outlineLevel="0" collapsed="false">
      <c r="A461" s="86"/>
      <c r="B461" s="60"/>
      <c r="C461" s="87"/>
      <c r="D461" s="118"/>
      <c r="E461" s="34"/>
      <c r="F461" s="34"/>
      <c r="G461" s="38"/>
      <c r="H461" s="47" t="s">
        <v>29</v>
      </c>
      <c r="I461" s="90" t="n">
        <f aca="false">I464</f>
        <v>115856304.34</v>
      </c>
      <c r="J461" s="90" t="n">
        <f aca="false">J464</f>
        <v>0</v>
      </c>
      <c r="K461" s="90" t="n">
        <f aca="false">K464</f>
        <v>17197452.82</v>
      </c>
      <c r="L461" s="91" t="n">
        <f aca="false">L464</f>
        <v>25578785.47</v>
      </c>
      <c r="M461" s="91" t="n">
        <f aca="false">M464</f>
        <v>30910497.01</v>
      </c>
      <c r="N461" s="91" t="n">
        <f aca="false">N464</f>
        <v>21073225</v>
      </c>
      <c r="O461" s="91" t="n">
        <f aca="false">O464</f>
        <v>21096344.04</v>
      </c>
      <c r="P461" s="91" t="n">
        <f aca="false">P464</f>
        <v>0</v>
      </c>
      <c r="Q461" s="68" t="n">
        <f aca="false">Q464</f>
        <v>0</v>
      </c>
      <c r="R461" s="35"/>
      <c r="S461" s="35"/>
      <c r="T461" s="35"/>
      <c r="U461" s="35"/>
      <c r="V461" s="35"/>
      <c r="W461" s="35"/>
      <c r="X461" s="35"/>
      <c r="Y461" s="37"/>
      <c r="Z461" s="35"/>
      <c r="AA461" s="35"/>
      <c r="AB461" s="102"/>
    </row>
    <row r="462" s="103" customFormat="true" ht="19.5" hidden="false" customHeight="true" outlineLevel="0" collapsed="false">
      <c r="A462" s="86"/>
      <c r="B462" s="60"/>
      <c r="C462" s="87"/>
      <c r="D462" s="118"/>
      <c r="E462" s="34"/>
      <c r="F462" s="34"/>
      <c r="G462" s="38"/>
      <c r="H462" s="47" t="s">
        <v>27</v>
      </c>
      <c r="I462" s="90" t="n">
        <f aca="false">I465</f>
        <v>125436264.57</v>
      </c>
      <c r="J462" s="90" t="n">
        <f aca="false">J465</f>
        <v>0</v>
      </c>
      <c r="K462" s="90" t="n">
        <f aca="false">K465</f>
        <v>31211877.49</v>
      </c>
      <c r="L462" s="91" t="n">
        <f aca="false">L465</f>
        <v>33274828.08</v>
      </c>
      <c r="M462" s="91" t="n">
        <f aca="false">M465</f>
        <v>30411595</v>
      </c>
      <c r="N462" s="91" t="n">
        <f aca="false">N465</f>
        <v>30537964</v>
      </c>
      <c r="O462" s="91" t="n">
        <f aca="false">O465</f>
        <v>0</v>
      </c>
      <c r="P462" s="91" t="n">
        <f aca="false">P465</f>
        <v>0</v>
      </c>
      <c r="Q462" s="68" t="n">
        <f aca="false">Q465</f>
        <v>0</v>
      </c>
      <c r="R462" s="35"/>
      <c r="S462" s="35"/>
      <c r="T462" s="35"/>
      <c r="U462" s="35"/>
      <c r="V462" s="35"/>
      <c r="W462" s="35"/>
      <c r="X462" s="35"/>
      <c r="Y462" s="37"/>
      <c r="Z462" s="35"/>
      <c r="AA462" s="35"/>
      <c r="AB462" s="102"/>
    </row>
    <row r="463" s="103" customFormat="true" ht="18.75" hidden="false" customHeight="true" outlineLevel="0" collapsed="false">
      <c r="A463" s="86"/>
      <c r="B463" s="60"/>
      <c r="C463" s="87" t="s">
        <v>242</v>
      </c>
      <c r="D463" s="52" t="s">
        <v>243</v>
      </c>
      <c r="E463" s="34" t="n">
        <v>2022</v>
      </c>
      <c r="F463" s="34" t="n">
        <v>2027</v>
      </c>
      <c r="G463" s="38" t="s">
        <v>24</v>
      </c>
      <c r="H463" s="47" t="s">
        <v>25</v>
      </c>
      <c r="I463" s="90" t="n">
        <f aca="false">I467+I479+I485+I488+I470+I473+I491+I482+I476</f>
        <v>241292568.91</v>
      </c>
      <c r="J463" s="90" t="n">
        <f aca="false">J467+J479+J485</f>
        <v>0</v>
      </c>
      <c r="K463" s="90" t="n">
        <f aca="false">K467+K479+K485+K488</f>
        <v>48409330.31</v>
      </c>
      <c r="L463" s="91" t="n">
        <f aca="false">L467+L471+L479+L485+L473+L482+L491+L476</f>
        <v>58853613.55</v>
      </c>
      <c r="M463" s="91" t="n">
        <f aca="false">M467+M470+M479+M485+M473</f>
        <v>61322092.01</v>
      </c>
      <c r="N463" s="91" t="n">
        <f aca="false">N467+N470+N479+N485</f>
        <v>51611189</v>
      </c>
      <c r="O463" s="91" t="n">
        <f aca="false">O467+O479+O485</f>
        <v>21096344.04</v>
      </c>
      <c r="P463" s="91" t="n">
        <f aca="false">P467+P479+P485</f>
        <v>0</v>
      </c>
      <c r="Q463" s="68" t="n">
        <f aca="false">Q467+Q479+Q485</f>
        <v>0</v>
      </c>
      <c r="R463" s="35" t="s">
        <v>20</v>
      </c>
      <c r="S463" s="35" t="s">
        <v>20</v>
      </c>
      <c r="T463" s="35" t="s">
        <v>20</v>
      </c>
      <c r="U463" s="35" t="s">
        <v>20</v>
      </c>
      <c r="V463" s="35" t="s">
        <v>20</v>
      </c>
      <c r="W463" s="35" t="s">
        <v>20</v>
      </c>
      <c r="X463" s="35" t="s">
        <v>20</v>
      </c>
      <c r="Y463" s="37" t="s">
        <v>20</v>
      </c>
      <c r="Z463" s="35" t="s">
        <v>20</v>
      </c>
      <c r="AA463" s="35" t="s">
        <v>20</v>
      </c>
      <c r="AB463" s="102"/>
    </row>
    <row r="464" s="103" customFormat="true" ht="33.75" hidden="false" customHeight="true" outlineLevel="0" collapsed="false">
      <c r="A464" s="86"/>
      <c r="B464" s="60"/>
      <c r="C464" s="87"/>
      <c r="D464" s="52"/>
      <c r="E464" s="34"/>
      <c r="F464" s="34"/>
      <c r="G464" s="38"/>
      <c r="H464" s="47" t="s">
        <v>29</v>
      </c>
      <c r="I464" s="90" t="n">
        <f aca="false">I468+I471+I474+I480+I483+I486+I489+I492+I477</f>
        <v>115856304.34</v>
      </c>
      <c r="J464" s="90" t="n">
        <f aca="false">J468+J480+J486</f>
        <v>0</v>
      </c>
      <c r="K464" s="90" t="n">
        <f aca="false">K468+K480+K486</f>
        <v>17197452.82</v>
      </c>
      <c r="L464" s="91" t="n">
        <f aca="false">L468+L480+L486+L474+L483+L492+L470+L477</f>
        <v>25578785.47</v>
      </c>
      <c r="M464" s="91" t="n">
        <f aca="false">M468+M471+M480+M486+M474</f>
        <v>30910497.01</v>
      </c>
      <c r="N464" s="91" t="n">
        <f aca="false">N468+N471+N480+N486</f>
        <v>21073225</v>
      </c>
      <c r="O464" s="91" t="n">
        <f aca="false">O468+O480+O486</f>
        <v>21096344.04</v>
      </c>
      <c r="P464" s="91" t="n">
        <f aca="false">P468+P480+P486</f>
        <v>0</v>
      </c>
      <c r="Q464" s="68" t="n">
        <f aca="false">Q468+Q480+Q486</f>
        <v>0</v>
      </c>
      <c r="R464" s="35"/>
      <c r="S464" s="35"/>
      <c r="T464" s="35"/>
      <c r="U464" s="35"/>
      <c r="V464" s="35"/>
      <c r="W464" s="35"/>
      <c r="X464" s="35"/>
      <c r="Y464" s="37"/>
      <c r="Z464" s="35"/>
      <c r="AA464" s="35"/>
      <c r="AB464" s="102"/>
    </row>
    <row r="465" s="103" customFormat="true" ht="19.5" hidden="false" customHeight="true" outlineLevel="0" collapsed="false">
      <c r="A465" s="86"/>
      <c r="B465" s="60"/>
      <c r="C465" s="87"/>
      <c r="D465" s="52"/>
      <c r="E465" s="34"/>
      <c r="F465" s="34"/>
      <c r="G465" s="38"/>
      <c r="H465" s="47" t="s">
        <v>27</v>
      </c>
      <c r="I465" s="90" t="n">
        <f aca="false">I469+I481+I487+I490+I484</f>
        <v>125436264.57</v>
      </c>
      <c r="J465" s="90" t="n">
        <f aca="false">J469+J481+J487</f>
        <v>0</v>
      </c>
      <c r="K465" s="90" t="n">
        <f aca="false">K469+K481+K487+K490</f>
        <v>31211877.49</v>
      </c>
      <c r="L465" s="91" t="n">
        <f aca="false">L469+L481+L487+L484</f>
        <v>33274828.08</v>
      </c>
      <c r="M465" s="91" t="n">
        <f aca="false">M469+M481+M487</f>
        <v>30411595</v>
      </c>
      <c r="N465" s="91" t="n">
        <f aca="false">N469+N481+N487</f>
        <v>30537964</v>
      </c>
      <c r="O465" s="91" t="n">
        <f aca="false">O469+O481+O487</f>
        <v>0</v>
      </c>
      <c r="P465" s="91" t="n">
        <f aca="false">P469+P481+P487</f>
        <v>0</v>
      </c>
      <c r="Q465" s="68" t="n">
        <f aca="false">Q469+Q481+Q487</f>
        <v>0</v>
      </c>
      <c r="R465" s="35"/>
      <c r="S465" s="35"/>
      <c r="T465" s="35"/>
      <c r="U465" s="35"/>
      <c r="V465" s="35"/>
      <c r="W465" s="35"/>
      <c r="X465" s="35"/>
      <c r="Y465" s="37"/>
      <c r="Z465" s="35"/>
      <c r="AA465" s="35"/>
      <c r="AB465" s="102"/>
    </row>
    <row r="466" s="103" customFormat="true" ht="26.25" hidden="false" customHeight="true" outlineLevel="0" collapsed="false">
      <c r="A466" s="86"/>
      <c r="B466" s="60"/>
      <c r="C466" s="56" t="s">
        <v>28</v>
      </c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102"/>
    </row>
    <row r="467" s="103" customFormat="true" ht="18" hidden="false" customHeight="true" outlineLevel="0" collapsed="false">
      <c r="A467" s="86"/>
      <c r="B467" s="60"/>
      <c r="C467" s="121" t="s">
        <v>244</v>
      </c>
      <c r="D467" s="52" t="s">
        <v>245</v>
      </c>
      <c r="E467" s="34" t="n">
        <v>2022</v>
      </c>
      <c r="F467" s="34" t="n">
        <v>2027</v>
      </c>
      <c r="G467" s="38" t="s">
        <v>24</v>
      </c>
      <c r="H467" s="47" t="s">
        <v>25</v>
      </c>
      <c r="I467" s="90" t="n">
        <f aca="false">I468+I469</f>
        <v>19209381.87</v>
      </c>
      <c r="J467" s="90" t="n">
        <f aca="false">J468+J469</f>
        <v>0</v>
      </c>
      <c r="K467" s="90" t="n">
        <f aca="false">K468+K469</f>
        <v>4512766.82</v>
      </c>
      <c r="L467" s="91" t="n">
        <f aca="false">L468+L469</f>
        <v>5839624.98</v>
      </c>
      <c r="M467" s="91" t="n">
        <f aca="false">M468+M469</f>
        <v>5382933.07</v>
      </c>
      <c r="N467" s="91" t="n">
        <f aca="false">N468+N469</f>
        <v>1724440</v>
      </c>
      <c r="O467" s="91" t="n">
        <f aca="false">O468+O469</f>
        <v>1749617</v>
      </c>
      <c r="P467" s="91" t="n">
        <f aca="false">P468+P469</f>
        <v>0</v>
      </c>
      <c r="Q467" s="68" t="n">
        <f aca="false">Q468+Q469</f>
        <v>0</v>
      </c>
      <c r="R467" s="119" t="s">
        <v>68</v>
      </c>
      <c r="S467" s="88" t="s">
        <v>36</v>
      </c>
      <c r="T467" s="88" t="n">
        <v>13</v>
      </c>
      <c r="U467" s="88"/>
      <c r="V467" s="120" t="n">
        <v>13</v>
      </c>
      <c r="W467" s="88" t="n">
        <v>13</v>
      </c>
      <c r="X467" s="88" t="n">
        <v>13</v>
      </c>
      <c r="Y467" s="120" t="n">
        <v>13</v>
      </c>
      <c r="Z467" s="88" t="n">
        <v>13</v>
      </c>
      <c r="AA467" s="88"/>
      <c r="AB467" s="102"/>
    </row>
    <row r="468" s="103" customFormat="true" ht="33.75" hidden="false" customHeight="true" outlineLevel="0" collapsed="false">
      <c r="A468" s="86"/>
      <c r="B468" s="60"/>
      <c r="C468" s="121"/>
      <c r="D468" s="52"/>
      <c r="E468" s="34"/>
      <c r="F468" s="34"/>
      <c r="G468" s="38"/>
      <c r="H468" s="47" t="s">
        <v>29</v>
      </c>
      <c r="I468" s="90" t="n">
        <f aca="false">J468+K468+L468+M468+N468+O468+P468+Q468</f>
        <v>19209381.87</v>
      </c>
      <c r="J468" s="90" t="n">
        <v>0</v>
      </c>
      <c r="K468" s="90" t="n">
        <v>4512766.82</v>
      </c>
      <c r="L468" s="91" t="n">
        <v>5839624.98</v>
      </c>
      <c r="M468" s="91" t="n">
        <v>5382933.07</v>
      </c>
      <c r="N468" s="91" t="n">
        <v>1724440</v>
      </c>
      <c r="O468" s="91" t="n">
        <v>1749617</v>
      </c>
      <c r="P468" s="91" t="n">
        <v>0</v>
      </c>
      <c r="Q468" s="68" t="n">
        <v>0</v>
      </c>
      <c r="R468" s="119"/>
      <c r="S468" s="88"/>
      <c r="T468" s="88"/>
      <c r="U468" s="88"/>
      <c r="V468" s="120"/>
      <c r="W468" s="88"/>
      <c r="X468" s="88"/>
      <c r="Y468" s="120"/>
      <c r="Z468" s="88"/>
      <c r="AA468" s="88"/>
      <c r="AB468" s="102"/>
    </row>
    <row r="469" s="103" customFormat="true" ht="22.5" hidden="false" customHeight="true" outlineLevel="0" collapsed="false">
      <c r="A469" s="86"/>
      <c r="B469" s="60"/>
      <c r="C469" s="121"/>
      <c r="D469" s="52"/>
      <c r="E469" s="34"/>
      <c r="F469" s="34"/>
      <c r="G469" s="38"/>
      <c r="H469" s="47" t="s">
        <v>27</v>
      </c>
      <c r="I469" s="90" t="n">
        <f aca="false">J469+K469+L469+M469+N469+O469+P469+Q469</f>
        <v>0</v>
      </c>
      <c r="J469" s="90" t="n">
        <v>0</v>
      </c>
      <c r="K469" s="90" t="n">
        <v>0</v>
      </c>
      <c r="L469" s="91" t="n">
        <v>0</v>
      </c>
      <c r="M469" s="91" t="n">
        <v>0</v>
      </c>
      <c r="N469" s="91" t="n">
        <v>0</v>
      </c>
      <c r="O469" s="91" t="n">
        <v>0</v>
      </c>
      <c r="P469" s="91" t="n">
        <v>0</v>
      </c>
      <c r="Q469" s="68" t="n">
        <v>0</v>
      </c>
      <c r="R469" s="119"/>
      <c r="S469" s="88"/>
      <c r="T469" s="88"/>
      <c r="U469" s="88"/>
      <c r="V469" s="120"/>
      <c r="W469" s="88"/>
      <c r="X469" s="88"/>
      <c r="Y469" s="120"/>
      <c r="Z469" s="88"/>
      <c r="AA469" s="88"/>
      <c r="AB469" s="102"/>
    </row>
    <row r="470" s="103" customFormat="true" ht="23.25" hidden="false" customHeight="true" outlineLevel="0" collapsed="false">
      <c r="A470" s="86"/>
      <c r="B470" s="60"/>
      <c r="C470" s="121" t="s">
        <v>246</v>
      </c>
      <c r="D470" s="52" t="s">
        <v>247</v>
      </c>
      <c r="E470" s="34" t="n">
        <v>2023</v>
      </c>
      <c r="F470" s="34" t="n">
        <v>2027</v>
      </c>
      <c r="G470" s="38" t="s">
        <v>24</v>
      </c>
      <c r="H470" s="47" t="s">
        <v>25</v>
      </c>
      <c r="I470" s="90" t="n">
        <f aca="false">I471+I472</f>
        <v>2793634.13</v>
      </c>
      <c r="J470" s="90" t="n">
        <f aca="false">J471+J472</f>
        <v>0</v>
      </c>
      <c r="K470" s="90" t="n">
        <f aca="false">K471+K472</f>
        <v>0</v>
      </c>
      <c r="L470" s="91" t="n">
        <f aca="false">L471+L472</f>
        <v>2289855.19</v>
      </c>
      <c r="M470" s="91" t="n">
        <f aca="false">M471+M472</f>
        <v>503778.94</v>
      </c>
      <c r="N470" s="91" t="n">
        <f aca="false">N471+N472</f>
        <v>0</v>
      </c>
      <c r="O470" s="91" t="n">
        <f aca="false">O471+O472</f>
        <v>0</v>
      </c>
      <c r="P470" s="91" t="n">
        <f aca="false">P471+P472</f>
        <v>0</v>
      </c>
      <c r="Q470" s="68" t="n">
        <f aca="false">Q471+Q472</f>
        <v>0</v>
      </c>
      <c r="R470" s="119" t="s">
        <v>68</v>
      </c>
      <c r="S470" s="88" t="s">
        <v>36</v>
      </c>
      <c r="T470" s="88" t="n">
        <v>13</v>
      </c>
      <c r="U470" s="88"/>
      <c r="V470" s="120" t="n">
        <v>13</v>
      </c>
      <c r="W470" s="88" t="n">
        <v>13</v>
      </c>
      <c r="X470" s="88" t="n">
        <v>13</v>
      </c>
      <c r="Y470" s="120"/>
      <c r="Z470" s="88"/>
      <c r="AA470" s="88"/>
      <c r="AB470" s="102"/>
    </row>
    <row r="471" s="103" customFormat="true" ht="35.25" hidden="false" customHeight="true" outlineLevel="0" collapsed="false">
      <c r="A471" s="86"/>
      <c r="B471" s="60"/>
      <c r="C471" s="121"/>
      <c r="D471" s="52"/>
      <c r="E471" s="34"/>
      <c r="F471" s="34"/>
      <c r="G471" s="38"/>
      <c r="H471" s="47" t="s">
        <v>29</v>
      </c>
      <c r="I471" s="90" t="n">
        <f aca="false">J471+K471+L471+M471+N471+O471+P471+Q471</f>
        <v>2793634.13</v>
      </c>
      <c r="J471" s="90" t="n">
        <v>0</v>
      </c>
      <c r="K471" s="90" t="n">
        <v>0</v>
      </c>
      <c r="L471" s="91" t="n">
        <v>2289855.19</v>
      </c>
      <c r="M471" s="91" t="n">
        <v>503778.94</v>
      </c>
      <c r="N471" s="91" t="n">
        <v>0</v>
      </c>
      <c r="O471" s="91" t="n">
        <v>0</v>
      </c>
      <c r="P471" s="91" t="n">
        <v>0</v>
      </c>
      <c r="Q471" s="68" t="n">
        <v>0</v>
      </c>
      <c r="R471" s="119"/>
      <c r="S471" s="88"/>
      <c r="T471" s="88"/>
      <c r="U471" s="88"/>
      <c r="V471" s="120"/>
      <c r="W471" s="88"/>
      <c r="X471" s="88"/>
      <c r="Y471" s="120"/>
      <c r="Z471" s="88"/>
      <c r="AA471" s="88"/>
      <c r="AB471" s="102"/>
    </row>
    <row r="472" s="103" customFormat="true" ht="24" hidden="false" customHeight="true" outlineLevel="0" collapsed="false">
      <c r="A472" s="86"/>
      <c r="B472" s="60"/>
      <c r="C472" s="121"/>
      <c r="D472" s="52"/>
      <c r="E472" s="34"/>
      <c r="F472" s="34"/>
      <c r="G472" s="38"/>
      <c r="H472" s="47" t="s">
        <v>27</v>
      </c>
      <c r="I472" s="90" t="n">
        <f aca="false">J472+K472+L472+M472+N472+O472+P472+Q472</f>
        <v>0</v>
      </c>
      <c r="J472" s="90" t="n">
        <v>0</v>
      </c>
      <c r="K472" s="90" t="n">
        <v>0</v>
      </c>
      <c r="L472" s="91" t="n">
        <v>0</v>
      </c>
      <c r="M472" s="91" t="n">
        <v>0</v>
      </c>
      <c r="N472" s="91" t="n">
        <v>0</v>
      </c>
      <c r="O472" s="91" t="n">
        <v>0</v>
      </c>
      <c r="P472" s="91" t="n">
        <v>0</v>
      </c>
      <c r="Q472" s="68" t="n">
        <v>0</v>
      </c>
      <c r="R472" s="119"/>
      <c r="S472" s="88"/>
      <c r="T472" s="88"/>
      <c r="U472" s="88"/>
      <c r="V472" s="120"/>
      <c r="W472" s="88"/>
      <c r="X472" s="88"/>
      <c r="Y472" s="120"/>
      <c r="Z472" s="88"/>
      <c r="AA472" s="88"/>
      <c r="AB472" s="102"/>
    </row>
    <row r="473" s="103" customFormat="true" ht="21.75" hidden="false" customHeight="true" outlineLevel="0" collapsed="false">
      <c r="A473" s="86"/>
      <c r="B473" s="60"/>
      <c r="C473" s="121" t="s">
        <v>248</v>
      </c>
      <c r="D473" s="52" t="s">
        <v>249</v>
      </c>
      <c r="E473" s="34" t="n">
        <v>2023</v>
      </c>
      <c r="F473" s="34" t="n">
        <v>2027</v>
      </c>
      <c r="G473" s="38" t="s">
        <v>24</v>
      </c>
      <c r="H473" s="47" t="s">
        <v>25</v>
      </c>
      <c r="I473" s="90" t="n">
        <f aca="false">I474+I475</f>
        <v>2180756</v>
      </c>
      <c r="J473" s="90" t="n">
        <f aca="false">J474+J475</f>
        <v>0</v>
      </c>
      <c r="K473" s="90" t="n">
        <f aca="false">K474+K475</f>
        <v>0</v>
      </c>
      <c r="L473" s="91" t="n">
        <f aca="false">L474+L475</f>
        <v>2130756</v>
      </c>
      <c r="M473" s="91" t="n">
        <f aca="false">M474+M475</f>
        <v>50000</v>
      </c>
      <c r="N473" s="91" t="n">
        <f aca="false">N474+N475</f>
        <v>0</v>
      </c>
      <c r="O473" s="91" t="n">
        <f aca="false">O474+O475</f>
        <v>0</v>
      </c>
      <c r="P473" s="91" t="n">
        <f aca="false">P474+P475</f>
        <v>0</v>
      </c>
      <c r="Q473" s="68" t="n">
        <f aca="false">Q474+Q475</f>
        <v>0</v>
      </c>
      <c r="R473" s="119" t="s">
        <v>250</v>
      </c>
      <c r="S473" s="88" t="s">
        <v>33</v>
      </c>
      <c r="T473" s="88" t="n">
        <v>100</v>
      </c>
      <c r="U473" s="88"/>
      <c r="V473" s="120"/>
      <c r="W473" s="88" t="n">
        <v>100</v>
      </c>
      <c r="X473" s="88" t="n">
        <v>100</v>
      </c>
      <c r="Y473" s="120"/>
      <c r="Z473" s="88"/>
      <c r="AA473" s="88"/>
      <c r="AB473" s="102"/>
    </row>
    <row r="474" s="103" customFormat="true" ht="39" hidden="false" customHeight="true" outlineLevel="0" collapsed="false">
      <c r="A474" s="86"/>
      <c r="B474" s="60"/>
      <c r="C474" s="121"/>
      <c r="D474" s="52"/>
      <c r="E474" s="34"/>
      <c r="F474" s="34"/>
      <c r="G474" s="38"/>
      <c r="H474" s="47" t="s">
        <v>29</v>
      </c>
      <c r="I474" s="90" t="n">
        <f aca="false">J474+K474+L474+M474+N474+O474+P474+Q474</f>
        <v>2180756</v>
      </c>
      <c r="J474" s="90" t="n">
        <v>0</v>
      </c>
      <c r="K474" s="90" t="n">
        <v>0</v>
      </c>
      <c r="L474" s="91" t="n">
        <v>2130756</v>
      </c>
      <c r="M474" s="91" t="n">
        <v>50000</v>
      </c>
      <c r="N474" s="91" t="n">
        <v>0</v>
      </c>
      <c r="O474" s="91" t="n">
        <v>0</v>
      </c>
      <c r="P474" s="91" t="n">
        <v>0</v>
      </c>
      <c r="Q474" s="68" t="n">
        <v>0</v>
      </c>
      <c r="R474" s="119"/>
      <c r="S474" s="88"/>
      <c r="T474" s="88"/>
      <c r="U474" s="88"/>
      <c r="V474" s="120"/>
      <c r="W474" s="88"/>
      <c r="X474" s="88"/>
      <c r="Y474" s="120"/>
      <c r="Z474" s="88"/>
      <c r="AA474" s="88"/>
      <c r="AB474" s="102"/>
    </row>
    <row r="475" s="103" customFormat="true" ht="21.75" hidden="false" customHeight="true" outlineLevel="0" collapsed="false">
      <c r="A475" s="86"/>
      <c r="B475" s="60"/>
      <c r="C475" s="121"/>
      <c r="D475" s="52"/>
      <c r="E475" s="34"/>
      <c r="F475" s="34"/>
      <c r="G475" s="38"/>
      <c r="H475" s="47" t="s">
        <v>27</v>
      </c>
      <c r="I475" s="90" t="n">
        <f aca="false">J475+K475+L475+M475+N475+O475+P475+Q475</f>
        <v>0</v>
      </c>
      <c r="J475" s="90" t="n">
        <v>0</v>
      </c>
      <c r="K475" s="90" t="n">
        <v>0</v>
      </c>
      <c r="L475" s="91" t="n">
        <v>0</v>
      </c>
      <c r="M475" s="91" t="n">
        <v>0</v>
      </c>
      <c r="N475" s="91" t="n">
        <v>0</v>
      </c>
      <c r="O475" s="91" t="n">
        <v>0</v>
      </c>
      <c r="P475" s="91" t="n">
        <v>0</v>
      </c>
      <c r="Q475" s="68" t="n">
        <v>0</v>
      </c>
      <c r="R475" s="119"/>
      <c r="S475" s="88"/>
      <c r="T475" s="88"/>
      <c r="U475" s="88"/>
      <c r="V475" s="120"/>
      <c r="W475" s="88"/>
      <c r="X475" s="88"/>
      <c r="Y475" s="120"/>
      <c r="Z475" s="88"/>
      <c r="AA475" s="88"/>
      <c r="AB475" s="102"/>
    </row>
    <row r="476" s="103" customFormat="true" ht="27" hidden="false" customHeight="true" outlineLevel="0" collapsed="false">
      <c r="A476" s="86"/>
      <c r="B476" s="60"/>
      <c r="C476" s="121" t="s">
        <v>251</v>
      </c>
      <c r="D476" s="52" t="s">
        <v>252</v>
      </c>
      <c r="E476" s="34" t="n">
        <v>2023</v>
      </c>
      <c r="F476" s="34" t="n">
        <v>2023</v>
      </c>
      <c r="G476" s="38" t="s">
        <v>24</v>
      </c>
      <c r="H476" s="47" t="s">
        <v>25</v>
      </c>
      <c r="I476" s="90" t="n">
        <f aca="false">I477+I478</f>
        <v>288817</v>
      </c>
      <c r="J476" s="90" t="n">
        <f aca="false">J477+J478</f>
        <v>0</v>
      </c>
      <c r="K476" s="90" t="n">
        <f aca="false">K477+K478</f>
        <v>0</v>
      </c>
      <c r="L476" s="91" t="n">
        <f aca="false">L477+L478</f>
        <v>288817</v>
      </c>
      <c r="M476" s="91" t="n">
        <f aca="false">M477+M478</f>
        <v>0</v>
      </c>
      <c r="N476" s="91" t="n">
        <f aca="false">N477+N478</f>
        <v>0</v>
      </c>
      <c r="O476" s="91" t="n">
        <f aca="false">O477+O478</f>
        <v>0</v>
      </c>
      <c r="P476" s="91" t="n">
        <f aca="false">P477+P478</f>
        <v>0</v>
      </c>
      <c r="Q476" s="68" t="n">
        <f aca="false">Q477+Q478</f>
        <v>0</v>
      </c>
      <c r="R476" s="121" t="s">
        <v>253</v>
      </c>
      <c r="S476" s="88" t="s">
        <v>33</v>
      </c>
      <c r="T476" s="88" t="n">
        <v>100</v>
      </c>
      <c r="U476" s="88"/>
      <c r="V476" s="120"/>
      <c r="W476" s="88" t="n">
        <v>100</v>
      </c>
      <c r="X476" s="88"/>
      <c r="Y476" s="120"/>
      <c r="Z476" s="88"/>
      <c r="AA476" s="88"/>
      <c r="AB476" s="102"/>
    </row>
    <row r="477" s="103" customFormat="true" ht="41.25" hidden="false" customHeight="true" outlineLevel="0" collapsed="false">
      <c r="A477" s="86"/>
      <c r="B477" s="60"/>
      <c r="C477" s="121"/>
      <c r="D477" s="52"/>
      <c r="E477" s="34"/>
      <c r="F477" s="34"/>
      <c r="G477" s="38"/>
      <c r="H477" s="47" t="s">
        <v>29</v>
      </c>
      <c r="I477" s="90" t="n">
        <f aca="false">J477+K477+L477+M477+N477+O477+P477+Q477</f>
        <v>288817</v>
      </c>
      <c r="J477" s="90" t="n">
        <v>0</v>
      </c>
      <c r="K477" s="90" t="n">
        <v>0</v>
      </c>
      <c r="L477" s="91" t="n">
        <v>288817</v>
      </c>
      <c r="M477" s="91" t="n">
        <v>0</v>
      </c>
      <c r="N477" s="91" t="n">
        <v>0</v>
      </c>
      <c r="O477" s="91" t="n">
        <v>0</v>
      </c>
      <c r="P477" s="91" t="n">
        <v>0</v>
      </c>
      <c r="Q477" s="68" t="n">
        <v>0</v>
      </c>
      <c r="R477" s="121"/>
      <c r="S477" s="88"/>
      <c r="T477" s="88"/>
      <c r="U477" s="88"/>
      <c r="V477" s="120"/>
      <c r="W477" s="88"/>
      <c r="X477" s="88"/>
      <c r="Y477" s="120"/>
      <c r="Z477" s="88"/>
      <c r="AA477" s="88"/>
      <c r="AB477" s="102"/>
    </row>
    <row r="478" s="103" customFormat="true" ht="32.25" hidden="false" customHeight="true" outlineLevel="0" collapsed="false">
      <c r="A478" s="86"/>
      <c r="B478" s="60"/>
      <c r="C478" s="121"/>
      <c r="D478" s="52"/>
      <c r="E478" s="34"/>
      <c r="F478" s="34"/>
      <c r="G478" s="38"/>
      <c r="H478" s="47" t="s">
        <v>27</v>
      </c>
      <c r="I478" s="90" t="n">
        <f aca="false">J478+K478+L478+M478+N478+O478+P478+Q478</f>
        <v>0</v>
      </c>
      <c r="J478" s="90" t="n">
        <v>0</v>
      </c>
      <c r="K478" s="90" t="n">
        <v>0</v>
      </c>
      <c r="L478" s="91" t="n">
        <v>0</v>
      </c>
      <c r="M478" s="91" t="n">
        <v>0</v>
      </c>
      <c r="N478" s="91" t="n">
        <v>0</v>
      </c>
      <c r="O478" s="91" t="n">
        <v>0</v>
      </c>
      <c r="P478" s="91" t="n">
        <v>0</v>
      </c>
      <c r="Q478" s="68" t="n">
        <v>0</v>
      </c>
      <c r="R478" s="121"/>
      <c r="S478" s="88"/>
      <c r="T478" s="88"/>
      <c r="U478" s="88"/>
      <c r="V478" s="120"/>
      <c r="W478" s="88"/>
      <c r="X478" s="88"/>
      <c r="Y478" s="120"/>
      <c r="Z478" s="88"/>
      <c r="AA478" s="88"/>
      <c r="AB478" s="102"/>
    </row>
    <row r="479" s="103" customFormat="true" ht="25.5" hidden="false" customHeight="true" outlineLevel="0" collapsed="false">
      <c r="A479" s="86"/>
      <c r="B479" s="60"/>
      <c r="C479" s="121" t="s">
        <v>254</v>
      </c>
      <c r="D479" s="52" t="s">
        <v>255</v>
      </c>
      <c r="E479" s="34" t="n">
        <v>2022</v>
      </c>
      <c r="F479" s="34" t="n">
        <v>2027</v>
      </c>
      <c r="G479" s="38" t="s">
        <v>24</v>
      </c>
      <c r="H479" s="47" t="s">
        <v>25</v>
      </c>
      <c r="I479" s="90" t="n">
        <f aca="false">I480+I481</f>
        <v>122492308</v>
      </c>
      <c r="J479" s="90" t="n">
        <f aca="false">J480+J481</f>
        <v>0</v>
      </c>
      <c r="K479" s="90" t="n">
        <f aca="false">K480+K481</f>
        <v>31131154</v>
      </c>
      <c r="L479" s="91" t="n">
        <f aca="false">L480+L481</f>
        <v>30411595</v>
      </c>
      <c r="M479" s="91" t="n">
        <f aca="false">M480+M481</f>
        <v>30411595</v>
      </c>
      <c r="N479" s="91" t="n">
        <f aca="false">N480+N481</f>
        <v>30537964</v>
      </c>
      <c r="O479" s="91" t="n">
        <f aca="false">O480+O481</f>
        <v>0</v>
      </c>
      <c r="P479" s="91" t="n">
        <f aca="false">P480+P481</f>
        <v>0</v>
      </c>
      <c r="Q479" s="68" t="n">
        <f aca="false">Q480+Q481</f>
        <v>0</v>
      </c>
      <c r="R479" s="119" t="s">
        <v>225</v>
      </c>
      <c r="S479" s="123" t="s">
        <v>33</v>
      </c>
      <c r="T479" s="88" t="n">
        <v>100</v>
      </c>
      <c r="U479" s="88" t="n">
        <v>101</v>
      </c>
      <c r="V479" s="88" t="n">
        <v>100</v>
      </c>
      <c r="W479" s="38" t="n">
        <v>100.29</v>
      </c>
      <c r="X479" s="88" t="s">
        <v>20</v>
      </c>
      <c r="Y479" s="88" t="s">
        <v>20</v>
      </c>
      <c r="Z479" s="88" t="s">
        <v>20</v>
      </c>
      <c r="AA479" s="88" t="s">
        <v>20</v>
      </c>
      <c r="AB479" s="102"/>
    </row>
    <row r="480" s="103" customFormat="true" ht="51" hidden="false" customHeight="true" outlineLevel="0" collapsed="false">
      <c r="A480" s="86"/>
      <c r="B480" s="60"/>
      <c r="C480" s="121"/>
      <c r="D480" s="52"/>
      <c r="E480" s="34"/>
      <c r="F480" s="34"/>
      <c r="G480" s="38"/>
      <c r="H480" s="47" t="s">
        <v>29</v>
      </c>
      <c r="I480" s="90" t="n">
        <f aca="false">J480+K480+L480+M480+N480+O480+P480+Q480</f>
        <v>0</v>
      </c>
      <c r="J480" s="90" t="n">
        <v>0</v>
      </c>
      <c r="K480" s="90" t="n">
        <v>0</v>
      </c>
      <c r="L480" s="91" t="n">
        <v>0</v>
      </c>
      <c r="M480" s="91" t="n">
        <v>0</v>
      </c>
      <c r="N480" s="91" t="n">
        <v>0</v>
      </c>
      <c r="O480" s="91" t="n">
        <v>0</v>
      </c>
      <c r="P480" s="91" t="n">
        <v>0</v>
      </c>
      <c r="Q480" s="68" t="n">
        <v>0</v>
      </c>
      <c r="R480" s="119"/>
      <c r="S480" s="123"/>
      <c r="T480" s="88"/>
      <c r="U480" s="88"/>
      <c r="V480" s="88"/>
      <c r="W480" s="38"/>
      <c r="X480" s="88"/>
      <c r="Y480" s="88"/>
      <c r="Z480" s="88"/>
      <c r="AA480" s="88"/>
      <c r="AB480" s="102"/>
    </row>
    <row r="481" s="103" customFormat="true" ht="77.25" hidden="false" customHeight="true" outlineLevel="0" collapsed="false">
      <c r="A481" s="86"/>
      <c r="B481" s="60"/>
      <c r="C481" s="121"/>
      <c r="D481" s="52"/>
      <c r="E481" s="34"/>
      <c r="F481" s="34"/>
      <c r="G481" s="38"/>
      <c r="H481" s="47" t="s">
        <v>27</v>
      </c>
      <c r="I481" s="90" t="n">
        <f aca="false">J481+K481+L481+M481+N481+O481+P481+Q481</f>
        <v>122492308</v>
      </c>
      <c r="J481" s="90" t="n">
        <v>0</v>
      </c>
      <c r="K481" s="90" t="n">
        <v>31131154</v>
      </c>
      <c r="L481" s="90" t="n">
        <v>30411595</v>
      </c>
      <c r="M481" s="90" t="n">
        <v>30411595</v>
      </c>
      <c r="N481" s="90" t="n">
        <v>30537964</v>
      </c>
      <c r="O481" s="90" t="n">
        <v>0</v>
      </c>
      <c r="P481" s="90" t="n">
        <v>0</v>
      </c>
      <c r="Q481" s="61" t="n">
        <v>0</v>
      </c>
      <c r="R481" s="119" t="s">
        <v>226</v>
      </c>
      <c r="S481" s="123"/>
      <c r="T481" s="88" t="n">
        <v>100</v>
      </c>
      <c r="U481" s="88"/>
      <c r="V481" s="88" t="s">
        <v>20</v>
      </c>
      <c r="W481" s="88" t="s">
        <v>20</v>
      </c>
      <c r="X481" s="88" t="n">
        <v>100</v>
      </c>
      <c r="Y481" s="88" t="s">
        <v>20</v>
      </c>
      <c r="Z481" s="88" t="s">
        <v>20</v>
      </c>
      <c r="AA481" s="88" t="s">
        <v>20</v>
      </c>
      <c r="AB481" s="102"/>
    </row>
    <row r="482" s="103" customFormat="true" ht="19.5" hidden="false" customHeight="true" outlineLevel="0" collapsed="false">
      <c r="A482" s="86"/>
      <c r="B482" s="60"/>
      <c r="C482" s="121" t="s">
        <v>256</v>
      </c>
      <c r="D482" s="52" t="s">
        <v>257</v>
      </c>
      <c r="E482" s="34" t="n">
        <v>2023</v>
      </c>
      <c r="F482" s="34" t="n">
        <v>2027</v>
      </c>
      <c r="G482" s="38" t="s">
        <v>24</v>
      </c>
      <c r="H482" s="47" t="s">
        <v>25</v>
      </c>
      <c r="I482" s="90" t="n">
        <f aca="false">I483+I484</f>
        <v>2863233.08</v>
      </c>
      <c r="J482" s="90" t="n">
        <f aca="false">J483+J484</f>
        <v>0</v>
      </c>
      <c r="K482" s="90" t="n">
        <f aca="false">K483+K484</f>
        <v>0</v>
      </c>
      <c r="L482" s="91" t="n">
        <f aca="false">L483+L484</f>
        <v>2863233.08</v>
      </c>
      <c r="M482" s="91" t="n">
        <f aca="false">M483+M484</f>
        <v>0</v>
      </c>
      <c r="N482" s="91" t="n">
        <f aca="false">N483+N484</f>
        <v>0</v>
      </c>
      <c r="O482" s="91" t="n">
        <f aca="false">O483+O484</f>
        <v>0</v>
      </c>
      <c r="P482" s="91" t="n">
        <f aca="false">P483+P484</f>
        <v>0</v>
      </c>
      <c r="Q482" s="68" t="n">
        <f aca="false">Q483+Q484</f>
        <v>0</v>
      </c>
      <c r="R482" s="119" t="s">
        <v>250</v>
      </c>
      <c r="S482" s="88" t="s">
        <v>33</v>
      </c>
      <c r="T482" s="88" t="n">
        <v>100</v>
      </c>
      <c r="U482" s="88"/>
      <c r="V482" s="120"/>
      <c r="W482" s="88" t="n">
        <v>100</v>
      </c>
      <c r="X482" s="88"/>
      <c r="Y482" s="120"/>
      <c r="Z482" s="88"/>
      <c r="AA482" s="88"/>
      <c r="AB482" s="102"/>
    </row>
    <row r="483" s="103" customFormat="true" ht="33" hidden="false" customHeight="true" outlineLevel="0" collapsed="false">
      <c r="A483" s="86"/>
      <c r="B483" s="60"/>
      <c r="C483" s="121"/>
      <c r="D483" s="52"/>
      <c r="E483" s="34"/>
      <c r="F483" s="34"/>
      <c r="G483" s="38"/>
      <c r="H483" s="47" t="s">
        <v>29</v>
      </c>
      <c r="I483" s="90" t="n">
        <f aca="false">J483+K483+L483+M483+N483+O483+P483+Q483</f>
        <v>0</v>
      </c>
      <c r="J483" s="90" t="n">
        <v>0</v>
      </c>
      <c r="K483" s="90" t="n">
        <v>0</v>
      </c>
      <c r="L483" s="91" t="n">
        <v>0</v>
      </c>
      <c r="M483" s="91" t="n">
        <v>0</v>
      </c>
      <c r="N483" s="91" t="n">
        <v>0</v>
      </c>
      <c r="O483" s="91" t="n">
        <v>0</v>
      </c>
      <c r="P483" s="91" t="n">
        <v>0</v>
      </c>
      <c r="Q483" s="68" t="n">
        <v>0</v>
      </c>
      <c r="R483" s="119"/>
      <c r="S483" s="88"/>
      <c r="T483" s="88"/>
      <c r="U483" s="88"/>
      <c r="V483" s="120"/>
      <c r="W483" s="88"/>
      <c r="X483" s="88"/>
      <c r="Y483" s="120"/>
      <c r="Z483" s="88"/>
      <c r="AA483" s="88"/>
      <c r="AB483" s="102"/>
    </row>
    <row r="484" s="103" customFormat="true" ht="17.25" hidden="false" customHeight="true" outlineLevel="0" collapsed="false">
      <c r="A484" s="86"/>
      <c r="B484" s="60"/>
      <c r="C484" s="121"/>
      <c r="D484" s="52"/>
      <c r="E484" s="34"/>
      <c r="F484" s="34"/>
      <c r="G484" s="38"/>
      <c r="H484" s="47" t="s">
        <v>27</v>
      </c>
      <c r="I484" s="90" t="n">
        <f aca="false">J484+K484+L484+M484+N484+O484+P484+Q484</f>
        <v>2863233.08</v>
      </c>
      <c r="J484" s="90" t="n">
        <v>0</v>
      </c>
      <c r="K484" s="90" t="n">
        <v>0</v>
      </c>
      <c r="L484" s="90" t="n">
        <v>2863233.08</v>
      </c>
      <c r="M484" s="90" t="n">
        <v>0</v>
      </c>
      <c r="N484" s="90" t="n">
        <v>0</v>
      </c>
      <c r="O484" s="90" t="n">
        <v>0</v>
      </c>
      <c r="P484" s="90" t="n">
        <v>0</v>
      </c>
      <c r="Q484" s="61" t="n">
        <v>0</v>
      </c>
      <c r="R484" s="119"/>
      <c r="S484" s="88"/>
      <c r="T484" s="88"/>
      <c r="U484" s="88"/>
      <c r="V484" s="120"/>
      <c r="W484" s="88"/>
      <c r="X484" s="88"/>
      <c r="Y484" s="120"/>
      <c r="Z484" s="88"/>
      <c r="AA484" s="88"/>
      <c r="AB484" s="102"/>
    </row>
    <row r="485" s="103" customFormat="true" ht="28.5" hidden="false" customHeight="true" outlineLevel="0" collapsed="false">
      <c r="A485" s="86"/>
      <c r="B485" s="60"/>
      <c r="C485" s="121" t="s">
        <v>258</v>
      </c>
      <c r="D485" s="52" t="s">
        <v>259</v>
      </c>
      <c r="E485" s="34" t="n">
        <v>2022</v>
      </c>
      <c r="F485" s="34" t="n">
        <v>2027</v>
      </c>
      <c r="G485" s="38" t="s">
        <v>24</v>
      </c>
      <c r="H485" s="47" t="s">
        <v>25</v>
      </c>
      <c r="I485" s="90" t="n">
        <f aca="false">I486+I487</f>
        <v>91264413.96</v>
      </c>
      <c r="J485" s="90" t="n">
        <f aca="false">J486+J487</f>
        <v>0</v>
      </c>
      <c r="K485" s="90" t="n">
        <f aca="false">K486+K487</f>
        <v>12684686</v>
      </c>
      <c r="L485" s="90" t="n">
        <f aca="false">L486+L487</f>
        <v>14910430.92</v>
      </c>
      <c r="M485" s="90" t="n">
        <f aca="false">M486+M487</f>
        <v>24973785</v>
      </c>
      <c r="N485" s="90" t="n">
        <f aca="false">N486+N487</f>
        <v>19348785</v>
      </c>
      <c r="O485" s="90" t="n">
        <f aca="false">O486+O487</f>
        <v>19346727.04</v>
      </c>
      <c r="P485" s="90" t="n">
        <f aca="false">P486+P487</f>
        <v>0</v>
      </c>
      <c r="Q485" s="61" t="n">
        <f aca="false">Q486+Q487</f>
        <v>0</v>
      </c>
      <c r="R485" s="119" t="s">
        <v>225</v>
      </c>
      <c r="S485" s="123" t="s">
        <v>33</v>
      </c>
      <c r="T485" s="88" t="n">
        <v>100</v>
      </c>
      <c r="U485" s="88" t="n">
        <v>101</v>
      </c>
      <c r="V485" s="88" t="n">
        <v>100</v>
      </c>
      <c r="W485" s="38" t="n">
        <v>100.29</v>
      </c>
      <c r="X485" s="88" t="s">
        <v>20</v>
      </c>
      <c r="Y485" s="88" t="s">
        <v>20</v>
      </c>
      <c r="Z485" s="88" t="s">
        <v>20</v>
      </c>
      <c r="AA485" s="88" t="s">
        <v>20</v>
      </c>
      <c r="AB485" s="102"/>
    </row>
    <row r="486" s="103" customFormat="true" ht="52.5" hidden="false" customHeight="true" outlineLevel="0" collapsed="false">
      <c r="A486" s="86"/>
      <c r="B486" s="60"/>
      <c r="C486" s="121"/>
      <c r="D486" s="52"/>
      <c r="E486" s="34"/>
      <c r="F486" s="34"/>
      <c r="G486" s="38"/>
      <c r="H486" s="47" t="s">
        <v>29</v>
      </c>
      <c r="I486" s="90" t="n">
        <f aca="false">J486+K486+L486+M486+N486+O486+P486+Q486</f>
        <v>91264413.96</v>
      </c>
      <c r="J486" s="90" t="n">
        <v>0</v>
      </c>
      <c r="K486" s="90" t="n">
        <v>12684686</v>
      </c>
      <c r="L486" s="90" t="n">
        <v>14910430.92</v>
      </c>
      <c r="M486" s="90" t="n">
        <v>24973785</v>
      </c>
      <c r="N486" s="90" t="n">
        <v>19348785</v>
      </c>
      <c r="O486" s="90" t="n">
        <v>19346727.04</v>
      </c>
      <c r="P486" s="90" t="n">
        <v>0</v>
      </c>
      <c r="Q486" s="61" t="n">
        <v>0</v>
      </c>
      <c r="R486" s="119"/>
      <c r="S486" s="123"/>
      <c r="T486" s="88"/>
      <c r="U486" s="88"/>
      <c r="V486" s="88"/>
      <c r="W486" s="38"/>
      <c r="X486" s="88"/>
      <c r="Y486" s="88"/>
      <c r="Z486" s="88"/>
      <c r="AA486" s="88"/>
      <c r="AB486" s="102"/>
    </row>
    <row r="487" s="103" customFormat="true" ht="73.5" hidden="false" customHeight="true" outlineLevel="0" collapsed="false">
      <c r="A487" s="86"/>
      <c r="B487" s="60"/>
      <c r="C487" s="121"/>
      <c r="D487" s="52"/>
      <c r="E487" s="34"/>
      <c r="F487" s="34"/>
      <c r="G487" s="38"/>
      <c r="H487" s="47" t="s">
        <v>27</v>
      </c>
      <c r="I487" s="90" t="n">
        <f aca="false">J487+K487+L487+M487+N487+O487+P487+Q487</f>
        <v>0</v>
      </c>
      <c r="J487" s="90" t="n">
        <v>0</v>
      </c>
      <c r="K487" s="90" t="n">
        <v>0</v>
      </c>
      <c r="L487" s="90" t="n">
        <v>0</v>
      </c>
      <c r="M487" s="90" t="n">
        <v>0</v>
      </c>
      <c r="N487" s="90" t="n">
        <v>0</v>
      </c>
      <c r="O487" s="90" t="n">
        <v>0</v>
      </c>
      <c r="P487" s="90" t="n">
        <v>0</v>
      </c>
      <c r="Q487" s="61" t="n">
        <v>0</v>
      </c>
      <c r="R487" s="119" t="s">
        <v>226</v>
      </c>
      <c r="S487" s="123"/>
      <c r="T487" s="88" t="n">
        <v>100</v>
      </c>
      <c r="U487" s="88"/>
      <c r="V487" s="88"/>
      <c r="W487" s="88"/>
      <c r="X487" s="88" t="n">
        <v>100</v>
      </c>
      <c r="Y487" s="88" t="n">
        <v>100</v>
      </c>
      <c r="Z487" s="88" t="n">
        <v>100</v>
      </c>
      <c r="AA487" s="88" t="s">
        <v>20</v>
      </c>
      <c r="AB487" s="102"/>
    </row>
    <row r="488" s="103" customFormat="true" ht="24.75" hidden="false" customHeight="true" outlineLevel="0" collapsed="false">
      <c r="A488" s="86"/>
      <c r="B488" s="60"/>
      <c r="C488" s="121" t="s">
        <v>260</v>
      </c>
      <c r="D488" s="52" t="s">
        <v>261</v>
      </c>
      <c r="E488" s="34" t="n">
        <v>2022</v>
      </c>
      <c r="F488" s="34" t="n">
        <v>2027</v>
      </c>
      <c r="G488" s="38" t="s">
        <v>24</v>
      </c>
      <c r="H488" s="47" t="s">
        <v>25</v>
      </c>
      <c r="I488" s="90" t="n">
        <f aca="false">I489+I490</f>
        <v>80723.49</v>
      </c>
      <c r="J488" s="90" t="n">
        <f aca="false">J489+J490</f>
        <v>0</v>
      </c>
      <c r="K488" s="90" t="n">
        <f aca="false">K489+K490</f>
        <v>80723.49</v>
      </c>
      <c r="L488" s="90" t="n">
        <f aca="false">L489+L490</f>
        <v>0</v>
      </c>
      <c r="M488" s="90" t="n">
        <f aca="false">M489+M490</f>
        <v>0</v>
      </c>
      <c r="N488" s="90" t="n">
        <f aca="false">N489+N490</f>
        <v>0</v>
      </c>
      <c r="O488" s="90" t="n">
        <f aca="false">O489+O490</f>
        <v>0</v>
      </c>
      <c r="P488" s="90" t="n">
        <f aca="false">P489+P490</f>
        <v>0</v>
      </c>
      <c r="Q488" s="61" t="n">
        <f aca="false">Q489+Q490</f>
        <v>0</v>
      </c>
      <c r="R488" s="119" t="s">
        <v>133</v>
      </c>
      <c r="S488" s="88" t="s">
        <v>33</v>
      </c>
      <c r="T488" s="88" t="n">
        <v>100</v>
      </c>
      <c r="U488" s="88"/>
      <c r="V488" s="120" t="n">
        <v>100</v>
      </c>
      <c r="W488" s="88"/>
      <c r="X488" s="88"/>
      <c r="Y488" s="120"/>
      <c r="Z488" s="88"/>
      <c r="AA488" s="88"/>
      <c r="AB488" s="102"/>
    </row>
    <row r="489" s="103" customFormat="true" ht="36" hidden="false" customHeight="true" outlineLevel="0" collapsed="false">
      <c r="A489" s="86"/>
      <c r="B489" s="60"/>
      <c r="C489" s="121"/>
      <c r="D489" s="52"/>
      <c r="E489" s="34"/>
      <c r="F489" s="34"/>
      <c r="G489" s="38"/>
      <c r="H489" s="47" t="s">
        <v>29</v>
      </c>
      <c r="I489" s="90" t="n">
        <f aca="false">J489+K489+L489+M489+N489+O489+P489+Q489</f>
        <v>0</v>
      </c>
      <c r="J489" s="90" t="n">
        <v>0</v>
      </c>
      <c r="K489" s="90" t="n">
        <v>0</v>
      </c>
      <c r="L489" s="90" t="n">
        <v>0</v>
      </c>
      <c r="M489" s="90" t="n">
        <v>0</v>
      </c>
      <c r="N489" s="90" t="n">
        <v>0</v>
      </c>
      <c r="O489" s="90" t="n">
        <v>0</v>
      </c>
      <c r="P489" s="90" t="n">
        <v>0</v>
      </c>
      <c r="Q489" s="61" t="n">
        <v>0</v>
      </c>
      <c r="R489" s="119"/>
      <c r="S489" s="88"/>
      <c r="T489" s="88"/>
      <c r="U489" s="88"/>
      <c r="V489" s="120"/>
      <c r="W489" s="88"/>
      <c r="X489" s="88"/>
      <c r="Y489" s="120"/>
      <c r="Z489" s="88"/>
      <c r="AA489" s="88"/>
      <c r="AB489" s="102"/>
    </row>
    <row r="490" s="103" customFormat="true" ht="20.25" hidden="false" customHeight="true" outlineLevel="0" collapsed="false">
      <c r="A490" s="86"/>
      <c r="B490" s="60"/>
      <c r="C490" s="121"/>
      <c r="D490" s="52"/>
      <c r="E490" s="34"/>
      <c r="F490" s="34"/>
      <c r="G490" s="38"/>
      <c r="H490" s="47" t="s">
        <v>27</v>
      </c>
      <c r="I490" s="90" t="n">
        <f aca="false">J490+K490+L490+M490+N490+O490+P490+Q490</f>
        <v>80723.49</v>
      </c>
      <c r="J490" s="90" t="n">
        <v>0</v>
      </c>
      <c r="K490" s="90" t="n">
        <v>80723.49</v>
      </c>
      <c r="L490" s="90" t="n">
        <v>0</v>
      </c>
      <c r="M490" s="90" t="n">
        <v>0</v>
      </c>
      <c r="N490" s="90" t="n">
        <v>0</v>
      </c>
      <c r="O490" s="90" t="n">
        <v>0</v>
      </c>
      <c r="P490" s="90" t="n">
        <v>0</v>
      </c>
      <c r="Q490" s="61" t="n">
        <v>0</v>
      </c>
      <c r="R490" s="119"/>
      <c r="S490" s="88"/>
      <c r="T490" s="88"/>
      <c r="U490" s="88"/>
      <c r="V490" s="120"/>
      <c r="W490" s="88"/>
      <c r="X490" s="88"/>
      <c r="Y490" s="120"/>
      <c r="Z490" s="88"/>
      <c r="AA490" s="88"/>
      <c r="AB490" s="102"/>
    </row>
    <row r="491" s="103" customFormat="true" ht="20.25" hidden="false" customHeight="true" outlineLevel="0" collapsed="false">
      <c r="A491" s="86"/>
      <c r="B491" s="60"/>
      <c r="C491" s="121" t="s">
        <v>262</v>
      </c>
      <c r="D491" s="52" t="s">
        <v>263</v>
      </c>
      <c r="E491" s="34" t="n">
        <v>2023</v>
      </c>
      <c r="F491" s="34" t="n">
        <v>2027</v>
      </c>
      <c r="G491" s="38" t="s">
        <v>24</v>
      </c>
      <c r="H491" s="47" t="s">
        <v>25</v>
      </c>
      <c r="I491" s="90" t="n">
        <f aca="false">I492+I493</f>
        <v>119301.38</v>
      </c>
      <c r="J491" s="90" t="n">
        <f aca="false">J492+J493</f>
        <v>0</v>
      </c>
      <c r="K491" s="90" t="n">
        <f aca="false">K492+K493</f>
        <v>0</v>
      </c>
      <c r="L491" s="90" t="n">
        <f aca="false">L492+L493</f>
        <v>119301.38</v>
      </c>
      <c r="M491" s="90" t="n">
        <f aca="false">M492+M493</f>
        <v>0</v>
      </c>
      <c r="N491" s="90" t="n">
        <f aca="false">N492+N493</f>
        <v>0</v>
      </c>
      <c r="O491" s="90" t="n">
        <f aca="false">O492+O493</f>
        <v>0</v>
      </c>
      <c r="P491" s="90" t="n">
        <f aca="false">P492+P493</f>
        <v>0</v>
      </c>
      <c r="Q491" s="61" t="n">
        <f aca="false">Q492+Q493</f>
        <v>0</v>
      </c>
      <c r="R491" s="119" t="s">
        <v>250</v>
      </c>
      <c r="S491" s="88" t="s">
        <v>33</v>
      </c>
      <c r="T491" s="88" t="n">
        <v>100</v>
      </c>
      <c r="U491" s="88"/>
      <c r="V491" s="120"/>
      <c r="W491" s="88" t="n">
        <v>100</v>
      </c>
      <c r="X491" s="88"/>
      <c r="Y491" s="120"/>
      <c r="Z491" s="88"/>
      <c r="AA491" s="88"/>
      <c r="AB491" s="102"/>
    </row>
    <row r="492" s="103" customFormat="true" ht="36" hidden="false" customHeight="true" outlineLevel="0" collapsed="false">
      <c r="A492" s="86"/>
      <c r="B492" s="60"/>
      <c r="C492" s="121"/>
      <c r="D492" s="52"/>
      <c r="E492" s="34"/>
      <c r="F492" s="34"/>
      <c r="G492" s="38"/>
      <c r="H492" s="47" t="s">
        <v>29</v>
      </c>
      <c r="I492" s="90" t="n">
        <f aca="false">J492+K492+L492+M492+N492+O492+P492+Q492</f>
        <v>119301.38</v>
      </c>
      <c r="J492" s="90" t="n">
        <v>0</v>
      </c>
      <c r="K492" s="90" t="n">
        <v>0</v>
      </c>
      <c r="L492" s="90" t="n">
        <v>119301.38</v>
      </c>
      <c r="M492" s="90" t="n">
        <v>0</v>
      </c>
      <c r="N492" s="90" t="n">
        <v>0</v>
      </c>
      <c r="O492" s="90" t="n">
        <v>0</v>
      </c>
      <c r="P492" s="90" t="n">
        <v>0</v>
      </c>
      <c r="Q492" s="61" t="n">
        <v>0</v>
      </c>
      <c r="R492" s="119"/>
      <c r="S492" s="88"/>
      <c r="T492" s="88"/>
      <c r="U492" s="88"/>
      <c r="V492" s="120"/>
      <c r="W492" s="88"/>
      <c r="X492" s="88"/>
      <c r="Y492" s="120"/>
      <c r="Z492" s="88"/>
      <c r="AA492" s="88"/>
      <c r="AB492" s="102"/>
    </row>
    <row r="493" s="103" customFormat="true" ht="22.5" hidden="false" customHeight="true" outlineLevel="0" collapsed="false">
      <c r="A493" s="86"/>
      <c r="B493" s="60"/>
      <c r="C493" s="121"/>
      <c r="D493" s="52"/>
      <c r="E493" s="34"/>
      <c r="F493" s="34"/>
      <c r="G493" s="38"/>
      <c r="H493" s="47" t="s">
        <v>27</v>
      </c>
      <c r="I493" s="90" t="n">
        <f aca="false">J493+K493+L493+M493+N493+O493+P493+Q493</f>
        <v>0</v>
      </c>
      <c r="J493" s="90" t="n">
        <v>0</v>
      </c>
      <c r="K493" s="90" t="n">
        <v>0</v>
      </c>
      <c r="L493" s="90" t="n">
        <v>0</v>
      </c>
      <c r="M493" s="90" t="n">
        <v>0</v>
      </c>
      <c r="N493" s="90" t="n">
        <v>0</v>
      </c>
      <c r="O493" s="90" t="n">
        <v>0</v>
      </c>
      <c r="P493" s="90" t="n">
        <v>0</v>
      </c>
      <c r="Q493" s="61" t="n">
        <v>0</v>
      </c>
      <c r="R493" s="119"/>
      <c r="S493" s="88"/>
      <c r="T493" s="88"/>
      <c r="U493" s="88"/>
      <c r="V493" s="120"/>
      <c r="W493" s="88"/>
      <c r="X493" s="88"/>
      <c r="Y493" s="120"/>
      <c r="Z493" s="88"/>
      <c r="AA493" s="88"/>
      <c r="AB493" s="102"/>
    </row>
    <row r="494" s="103" customFormat="true" ht="17.25" hidden="false" customHeight="true" outlineLevel="0" collapsed="false">
      <c r="A494" s="86"/>
      <c r="B494" s="60"/>
      <c r="C494" s="87" t="s">
        <v>264</v>
      </c>
      <c r="D494" s="118"/>
      <c r="E494" s="34" t="n">
        <v>2022</v>
      </c>
      <c r="F494" s="34" t="n">
        <v>2027</v>
      </c>
      <c r="G494" s="38" t="s">
        <v>24</v>
      </c>
      <c r="H494" s="47" t="s">
        <v>25</v>
      </c>
      <c r="I494" s="90" t="n">
        <f aca="false">I497</f>
        <v>28328728.52</v>
      </c>
      <c r="J494" s="90" t="n">
        <f aca="false">J497</f>
        <v>0</v>
      </c>
      <c r="K494" s="90" t="n">
        <f aca="false">K497</f>
        <v>4582823.99</v>
      </c>
      <c r="L494" s="91" t="n">
        <f aca="false">L497</f>
        <v>5517425.16</v>
      </c>
      <c r="M494" s="91" t="n">
        <f aca="false">M497</f>
        <v>6243912.81</v>
      </c>
      <c r="N494" s="91" t="n">
        <f aca="false">N497</f>
        <v>5992283.28</v>
      </c>
      <c r="O494" s="91" t="n">
        <f aca="false">O497</f>
        <v>5992283.28</v>
      </c>
      <c r="P494" s="91" t="n">
        <f aca="false">P497</f>
        <v>0</v>
      </c>
      <c r="Q494" s="68" t="n">
        <f aca="false">Q497</f>
        <v>0</v>
      </c>
      <c r="R494" s="35" t="s">
        <v>20</v>
      </c>
      <c r="S494" s="35" t="s">
        <v>20</v>
      </c>
      <c r="T494" s="35" t="s">
        <v>20</v>
      </c>
      <c r="U494" s="35" t="s">
        <v>20</v>
      </c>
      <c r="V494" s="35" t="s">
        <v>20</v>
      </c>
      <c r="W494" s="35" t="s">
        <v>20</v>
      </c>
      <c r="X494" s="35" t="s">
        <v>20</v>
      </c>
      <c r="Y494" s="37" t="s">
        <v>20</v>
      </c>
      <c r="Z494" s="35" t="s">
        <v>20</v>
      </c>
      <c r="AA494" s="35" t="s">
        <v>20</v>
      </c>
      <c r="AB494" s="102"/>
    </row>
    <row r="495" s="103" customFormat="true" ht="33" hidden="false" customHeight="true" outlineLevel="0" collapsed="false">
      <c r="A495" s="86"/>
      <c r="B495" s="60"/>
      <c r="C495" s="87"/>
      <c r="D495" s="118"/>
      <c r="E495" s="34"/>
      <c r="F495" s="34"/>
      <c r="G495" s="38"/>
      <c r="H495" s="47" t="s">
        <v>29</v>
      </c>
      <c r="I495" s="90" t="n">
        <f aca="false">I498</f>
        <v>27754629.88</v>
      </c>
      <c r="J495" s="90" t="n">
        <f aca="false">J498</f>
        <v>0</v>
      </c>
      <c r="K495" s="90" t="n">
        <f aca="false">K498</f>
        <v>4399656.39</v>
      </c>
      <c r="L495" s="91" t="n">
        <f aca="false">L498</f>
        <v>5378123.65</v>
      </c>
      <c r="M495" s="91" t="n">
        <f aca="false">M498</f>
        <v>5992283.28</v>
      </c>
      <c r="N495" s="91" t="n">
        <f aca="false">N498</f>
        <v>5992283.28</v>
      </c>
      <c r="O495" s="91" t="n">
        <f aca="false">O498</f>
        <v>5992283.28</v>
      </c>
      <c r="P495" s="91" t="n">
        <f aca="false">P498</f>
        <v>0</v>
      </c>
      <c r="Q495" s="68" t="n">
        <f aca="false">Q498</f>
        <v>0</v>
      </c>
      <c r="R495" s="35"/>
      <c r="S495" s="35"/>
      <c r="T495" s="35"/>
      <c r="U495" s="35"/>
      <c r="V495" s="35"/>
      <c r="W495" s="35"/>
      <c r="X495" s="35"/>
      <c r="Y495" s="37"/>
      <c r="Z495" s="35"/>
      <c r="AA495" s="35"/>
      <c r="AB495" s="102"/>
    </row>
    <row r="496" s="103" customFormat="true" ht="24" hidden="false" customHeight="true" outlineLevel="0" collapsed="false">
      <c r="A496" s="86"/>
      <c r="B496" s="60"/>
      <c r="C496" s="87"/>
      <c r="D496" s="118"/>
      <c r="E496" s="34"/>
      <c r="F496" s="34"/>
      <c r="G496" s="38"/>
      <c r="H496" s="47" t="s">
        <v>27</v>
      </c>
      <c r="I496" s="90" t="n">
        <f aca="false">I499</f>
        <v>574098.64</v>
      </c>
      <c r="J496" s="90" t="n">
        <f aca="false">J499</f>
        <v>0</v>
      </c>
      <c r="K496" s="90" t="n">
        <f aca="false">K499</f>
        <v>183167.6</v>
      </c>
      <c r="L496" s="91" t="n">
        <f aca="false">L499</f>
        <v>139301.51</v>
      </c>
      <c r="M496" s="91" t="n">
        <f aca="false">M499</f>
        <v>251629.53</v>
      </c>
      <c r="N496" s="91" t="n">
        <f aca="false">N499</f>
        <v>0</v>
      </c>
      <c r="O496" s="91" t="n">
        <f aca="false">O499</f>
        <v>0</v>
      </c>
      <c r="P496" s="91" t="n">
        <f aca="false">P499</f>
        <v>0</v>
      </c>
      <c r="Q496" s="68" t="n">
        <f aca="false">Q499</f>
        <v>0</v>
      </c>
      <c r="R496" s="35"/>
      <c r="S496" s="35"/>
      <c r="T496" s="35"/>
      <c r="U496" s="35"/>
      <c r="V496" s="35"/>
      <c r="W496" s="35"/>
      <c r="X496" s="35"/>
      <c r="Y496" s="37"/>
      <c r="Z496" s="35"/>
      <c r="AA496" s="35"/>
      <c r="AB496" s="102"/>
    </row>
    <row r="497" s="103" customFormat="true" ht="19.5" hidden="false" customHeight="true" outlineLevel="0" collapsed="false">
      <c r="A497" s="86"/>
      <c r="B497" s="60"/>
      <c r="C497" s="87" t="s">
        <v>265</v>
      </c>
      <c r="D497" s="52" t="s">
        <v>266</v>
      </c>
      <c r="E497" s="34" t="n">
        <v>2022</v>
      </c>
      <c r="F497" s="34" t="n">
        <v>2027</v>
      </c>
      <c r="G497" s="38" t="s">
        <v>24</v>
      </c>
      <c r="H497" s="47" t="s">
        <v>25</v>
      </c>
      <c r="I497" s="90" t="n">
        <f aca="false">I501+I504+I507+I510+I513</f>
        <v>28328728.52</v>
      </c>
      <c r="J497" s="90" t="n">
        <f aca="false">J504</f>
        <v>0</v>
      </c>
      <c r="K497" s="90" t="n">
        <f aca="false">K501+K504+K507</f>
        <v>4582823.99</v>
      </c>
      <c r="L497" s="91" t="n">
        <f aca="false">L501+L504+L510</f>
        <v>5517425.16</v>
      </c>
      <c r="M497" s="91" t="n">
        <f aca="false">M501+M504+M513</f>
        <v>6243912.81</v>
      </c>
      <c r="N497" s="91" t="n">
        <f aca="false">N501+N504</f>
        <v>5992283.28</v>
      </c>
      <c r="O497" s="91" t="n">
        <f aca="false">O501+O504</f>
        <v>5992283.28</v>
      </c>
      <c r="P497" s="91" t="n">
        <f aca="false">P501+P504</f>
        <v>0</v>
      </c>
      <c r="Q497" s="68" t="n">
        <f aca="false">Q504</f>
        <v>0</v>
      </c>
      <c r="R497" s="35" t="s">
        <v>20</v>
      </c>
      <c r="S497" s="35" t="s">
        <v>20</v>
      </c>
      <c r="T497" s="35" t="s">
        <v>20</v>
      </c>
      <c r="U497" s="35" t="s">
        <v>20</v>
      </c>
      <c r="V497" s="35" t="s">
        <v>20</v>
      </c>
      <c r="W497" s="35" t="s">
        <v>20</v>
      </c>
      <c r="X497" s="35" t="s">
        <v>20</v>
      </c>
      <c r="Y497" s="37" t="s">
        <v>20</v>
      </c>
      <c r="Z497" s="35" t="s">
        <v>20</v>
      </c>
      <c r="AA497" s="35" t="s">
        <v>20</v>
      </c>
      <c r="AB497" s="102"/>
    </row>
    <row r="498" s="103" customFormat="true" ht="33.75" hidden="false" customHeight="true" outlineLevel="0" collapsed="false">
      <c r="A498" s="86"/>
      <c r="B498" s="60"/>
      <c r="C498" s="87"/>
      <c r="D498" s="52"/>
      <c r="E498" s="34"/>
      <c r="F498" s="34"/>
      <c r="G498" s="38"/>
      <c r="H498" s="47" t="s">
        <v>29</v>
      </c>
      <c r="I498" s="90" t="n">
        <f aca="false">I502+I505+I508+I511+I514</f>
        <v>27754629.88</v>
      </c>
      <c r="J498" s="90" t="n">
        <f aca="false">J505</f>
        <v>0</v>
      </c>
      <c r="K498" s="90" t="n">
        <f aca="false">K502+K505</f>
        <v>4399656.39</v>
      </c>
      <c r="L498" s="91" t="n">
        <f aca="false">L502+L505</f>
        <v>5378123.65</v>
      </c>
      <c r="M498" s="91" t="n">
        <f aca="false">M502+M505+M514</f>
        <v>5992283.28</v>
      </c>
      <c r="N498" s="91" t="n">
        <f aca="false">N502+N505</f>
        <v>5992283.28</v>
      </c>
      <c r="O498" s="91" t="n">
        <f aca="false">O502+O505</f>
        <v>5992283.28</v>
      </c>
      <c r="P498" s="91" t="n">
        <f aca="false">P502+P505</f>
        <v>0</v>
      </c>
      <c r="Q498" s="68" t="n">
        <f aca="false">Q505</f>
        <v>0</v>
      </c>
      <c r="R498" s="35"/>
      <c r="S498" s="35"/>
      <c r="T498" s="35"/>
      <c r="U498" s="35"/>
      <c r="V498" s="35"/>
      <c r="W498" s="35"/>
      <c r="X498" s="35"/>
      <c r="Y498" s="37"/>
      <c r="Z498" s="35"/>
      <c r="AA498" s="35"/>
      <c r="AB498" s="102"/>
    </row>
    <row r="499" s="103" customFormat="true" ht="19.5" hidden="false" customHeight="true" outlineLevel="0" collapsed="false">
      <c r="A499" s="86"/>
      <c r="B499" s="60"/>
      <c r="C499" s="87"/>
      <c r="D499" s="52"/>
      <c r="E499" s="34"/>
      <c r="F499" s="34"/>
      <c r="G499" s="38"/>
      <c r="H499" s="47" t="s">
        <v>27</v>
      </c>
      <c r="I499" s="90" t="n">
        <f aca="false">I503+I506+I509+I512+I515</f>
        <v>574098.64</v>
      </c>
      <c r="J499" s="90" t="n">
        <f aca="false">J506</f>
        <v>0</v>
      </c>
      <c r="K499" s="90" t="n">
        <f aca="false">K503+K506+K509</f>
        <v>183167.6</v>
      </c>
      <c r="L499" s="91" t="n">
        <f aca="false">L503+L506+L512</f>
        <v>139301.51</v>
      </c>
      <c r="M499" s="91" t="n">
        <f aca="false">M503+M506+M515</f>
        <v>251629.53</v>
      </c>
      <c r="N499" s="91" t="n">
        <f aca="false">N503+N506</f>
        <v>0</v>
      </c>
      <c r="O499" s="91" t="n">
        <f aca="false">O503+O506</f>
        <v>0</v>
      </c>
      <c r="P499" s="91" t="n">
        <f aca="false">P503+P506</f>
        <v>0</v>
      </c>
      <c r="Q499" s="68" t="n">
        <f aca="false">Q506</f>
        <v>0</v>
      </c>
      <c r="R499" s="35"/>
      <c r="S499" s="35"/>
      <c r="T499" s="35"/>
      <c r="U499" s="35"/>
      <c r="V499" s="35"/>
      <c r="W499" s="35"/>
      <c r="X499" s="35"/>
      <c r="Y499" s="37"/>
      <c r="Z499" s="35"/>
      <c r="AA499" s="35"/>
      <c r="AB499" s="102"/>
    </row>
    <row r="500" s="103" customFormat="true" ht="22.5" hidden="false" customHeight="true" outlineLevel="0" collapsed="false">
      <c r="A500" s="86"/>
      <c r="B500" s="60"/>
      <c r="C500" s="56" t="s">
        <v>267</v>
      </c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102"/>
    </row>
    <row r="501" s="103" customFormat="true" ht="20.25" hidden="false" customHeight="true" outlineLevel="0" collapsed="false">
      <c r="A501" s="86"/>
      <c r="B501" s="60"/>
      <c r="C501" s="121" t="s">
        <v>268</v>
      </c>
      <c r="D501" s="52" t="s">
        <v>269</v>
      </c>
      <c r="E501" s="34" t="n">
        <v>2022</v>
      </c>
      <c r="F501" s="34" t="n">
        <v>2027</v>
      </c>
      <c r="G501" s="38" t="s">
        <v>24</v>
      </c>
      <c r="H501" s="47" t="s">
        <v>25</v>
      </c>
      <c r="I501" s="90" t="n">
        <f aca="false">J501+K501+L501+M501+N501+O501+P501</f>
        <v>266913.77</v>
      </c>
      <c r="J501" s="90" t="n">
        <f aca="false">J502+J503</f>
        <v>0</v>
      </c>
      <c r="K501" s="90" t="n">
        <f aca="false">K502+K503</f>
        <v>266913.77</v>
      </c>
      <c r="L501" s="91" t="n">
        <f aca="false">L502+L503</f>
        <v>0</v>
      </c>
      <c r="M501" s="91" t="n">
        <f aca="false">M502+M503</f>
        <v>0</v>
      </c>
      <c r="N501" s="91" t="n">
        <f aca="false">N502+N503</f>
        <v>0</v>
      </c>
      <c r="O501" s="91" t="n">
        <f aca="false">O502+O503</f>
        <v>0</v>
      </c>
      <c r="P501" s="91" t="n">
        <f aca="false">P502+P503</f>
        <v>0</v>
      </c>
      <c r="Q501" s="68" t="n">
        <f aca="false">Q517</f>
        <v>0</v>
      </c>
      <c r="R501" s="70" t="s">
        <v>270</v>
      </c>
      <c r="S501" s="35" t="s">
        <v>33</v>
      </c>
      <c r="T501" s="35" t="n">
        <v>100</v>
      </c>
      <c r="U501" s="35"/>
      <c r="V501" s="35" t="n">
        <v>100</v>
      </c>
      <c r="W501" s="35" t="s">
        <v>20</v>
      </c>
      <c r="X501" s="35" t="s">
        <v>20</v>
      </c>
      <c r="Y501" s="37" t="s">
        <v>20</v>
      </c>
      <c r="Z501" s="35" t="s">
        <v>20</v>
      </c>
      <c r="AA501" s="35" t="s">
        <v>20</v>
      </c>
      <c r="AB501" s="102"/>
    </row>
    <row r="502" s="103" customFormat="true" ht="36.75" hidden="false" customHeight="true" outlineLevel="0" collapsed="false">
      <c r="A502" s="86"/>
      <c r="B502" s="60"/>
      <c r="C502" s="121"/>
      <c r="D502" s="52"/>
      <c r="E502" s="34"/>
      <c r="F502" s="34"/>
      <c r="G502" s="38"/>
      <c r="H502" s="47" t="s">
        <v>29</v>
      </c>
      <c r="I502" s="90" t="n">
        <f aca="false">J502+K502+L502+M502+N502+O502+P502</f>
        <v>266913.77</v>
      </c>
      <c r="J502" s="90" t="n">
        <v>0</v>
      </c>
      <c r="K502" s="90" t="n">
        <v>266913.77</v>
      </c>
      <c r="L502" s="91" t="n">
        <v>0</v>
      </c>
      <c r="M502" s="91" t="n">
        <v>0</v>
      </c>
      <c r="N502" s="91" t="n">
        <v>0</v>
      </c>
      <c r="O502" s="91" t="n">
        <v>0</v>
      </c>
      <c r="P502" s="91" t="n">
        <f aca="false">P518</f>
        <v>0</v>
      </c>
      <c r="Q502" s="68" t="n">
        <f aca="false">Q518</f>
        <v>0</v>
      </c>
      <c r="R502" s="70"/>
      <c r="S502" s="35"/>
      <c r="T502" s="35"/>
      <c r="U502" s="35"/>
      <c r="V502" s="35"/>
      <c r="W502" s="35"/>
      <c r="X502" s="35"/>
      <c r="Y502" s="37"/>
      <c r="Z502" s="35"/>
      <c r="AA502" s="35"/>
      <c r="AB502" s="102"/>
    </row>
    <row r="503" s="103" customFormat="true" ht="27" hidden="false" customHeight="true" outlineLevel="0" collapsed="false">
      <c r="A503" s="86"/>
      <c r="B503" s="60"/>
      <c r="C503" s="121"/>
      <c r="D503" s="52"/>
      <c r="E503" s="34"/>
      <c r="F503" s="34"/>
      <c r="G503" s="38"/>
      <c r="H503" s="47" t="s">
        <v>27</v>
      </c>
      <c r="I503" s="90" t="n">
        <f aca="false">J503+K503+L503+M503+N503+O503+P503</f>
        <v>0</v>
      </c>
      <c r="J503" s="90" t="n">
        <f aca="false">J519</f>
        <v>0</v>
      </c>
      <c r="K503" s="90" t="n">
        <f aca="false">K519</f>
        <v>0</v>
      </c>
      <c r="L503" s="91" t="n">
        <f aca="false">L519</f>
        <v>0</v>
      </c>
      <c r="M503" s="91" t="n">
        <f aca="false">M519</f>
        <v>0</v>
      </c>
      <c r="N503" s="91" t="n">
        <f aca="false">N519</f>
        <v>0</v>
      </c>
      <c r="O503" s="91" t="n">
        <f aca="false">O519</f>
        <v>0</v>
      </c>
      <c r="P503" s="91" t="n">
        <f aca="false">P519</f>
        <v>0</v>
      </c>
      <c r="Q503" s="68" t="n">
        <f aca="false">Q519</f>
        <v>0</v>
      </c>
      <c r="R503" s="70"/>
      <c r="S503" s="35"/>
      <c r="T503" s="35"/>
      <c r="U503" s="35"/>
      <c r="V503" s="35"/>
      <c r="W503" s="35"/>
      <c r="X503" s="35"/>
      <c r="Y503" s="37"/>
      <c r="Z503" s="35"/>
      <c r="AA503" s="35"/>
      <c r="AB503" s="102"/>
    </row>
    <row r="504" s="103" customFormat="true" ht="27.75" hidden="false" customHeight="true" outlineLevel="0" collapsed="false">
      <c r="A504" s="86"/>
      <c r="B504" s="60"/>
      <c r="C504" s="121" t="s">
        <v>271</v>
      </c>
      <c r="D504" s="52" t="s">
        <v>272</v>
      </c>
      <c r="E504" s="34" t="n">
        <v>2022</v>
      </c>
      <c r="F504" s="34" t="n">
        <v>2027</v>
      </c>
      <c r="G504" s="38" t="s">
        <v>24</v>
      </c>
      <c r="H504" s="47" t="s">
        <v>25</v>
      </c>
      <c r="I504" s="90" t="n">
        <f aca="false">I505+I506</f>
        <v>27487716.11</v>
      </c>
      <c r="J504" s="90" t="n">
        <f aca="false">J505+J506</f>
        <v>0</v>
      </c>
      <c r="K504" s="90" t="n">
        <f aca="false">K505+K506</f>
        <v>4132742.62</v>
      </c>
      <c r="L504" s="91" t="n">
        <f aca="false">L505+L506</f>
        <v>5378123.65</v>
      </c>
      <c r="M504" s="91" t="n">
        <f aca="false">M505+M506</f>
        <v>5992283.28</v>
      </c>
      <c r="N504" s="91" t="n">
        <f aca="false">N505+N506</f>
        <v>5992283.28</v>
      </c>
      <c r="O504" s="91" t="n">
        <f aca="false">O505+O506</f>
        <v>5992283.28</v>
      </c>
      <c r="P504" s="91" t="n">
        <f aca="false">P505+P506</f>
        <v>0</v>
      </c>
      <c r="Q504" s="68" t="n">
        <f aca="false">Q505+Q506</f>
        <v>0</v>
      </c>
      <c r="R504" s="121" t="s">
        <v>68</v>
      </c>
      <c r="S504" s="88" t="s">
        <v>36</v>
      </c>
      <c r="T504" s="88" t="n">
        <v>13</v>
      </c>
      <c r="U504" s="88"/>
      <c r="V504" s="120" t="n">
        <v>13</v>
      </c>
      <c r="W504" s="88" t="n">
        <v>13</v>
      </c>
      <c r="X504" s="88" t="n">
        <v>13</v>
      </c>
      <c r="Y504" s="120" t="n">
        <v>13</v>
      </c>
      <c r="Z504" s="88" t="n">
        <v>13</v>
      </c>
      <c r="AA504" s="88"/>
      <c r="AB504" s="102"/>
    </row>
    <row r="505" s="103" customFormat="true" ht="33" hidden="false" customHeight="true" outlineLevel="0" collapsed="false">
      <c r="A505" s="86"/>
      <c r="B505" s="60"/>
      <c r="C505" s="121"/>
      <c r="D505" s="52"/>
      <c r="E505" s="34"/>
      <c r="F505" s="34"/>
      <c r="G505" s="38"/>
      <c r="H505" s="47" t="s">
        <v>29</v>
      </c>
      <c r="I505" s="90" t="n">
        <f aca="false">J505+K505+L505+M505+N505+O505+P505+Q505</f>
        <v>27487716.11</v>
      </c>
      <c r="J505" s="90" t="n">
        <v>0</v>
      </c>
      <c r="K505" s="90" t="n">
        <v>4132742.62</v>
      </c>
      <c r="L505" s="91" t="n">
        <v>5378123.65</v>
      </c>
      <c r="M505" s="91" t="n">
        <v>5992283.28</v>
      </c>
      <c r="N505" s="91" t="n">
        <v>5992283.28</v>
      </c>
      <c r="O505" s="91" t="n">
        <v>5992283.28</v>
      </c>
      <c r="P505" s="91" t="n">
        <v>0</v>
      </c>
      <c r="Q505" s="68" t="n">
        <v>0</v>
      </c>
      <c r="R505" s="121"/>
      <c r="S505" s="88"/>
      <c r="T505" s="88"/>
      <c r="U505" s="88"/>
      <c r="V505" s="120"/>
      <c r="W505" s="88"/>
      <c r="X505" s="88"/>
      <c r="Y505" s="120"/>
      <c r="Z505" s="88"/>
      <c r="AA505" s="88"/>
      <c r="AB505" s="102"/>
    </row>
    <row r="506" s="103" customFormat="true" ht="19.5" hidden="false" customHeight="true" outlineLevel="0" collapsed="false">
      <c r="A506" s="86"/>
      <c r="B506" s="60"/>
      <c r="C506" s="121"/>
      <c r="D506" s="52"/>
      <c r="E506" s="34"/>
      <c r="F506" s="34"/>
      <c r="G506" s="38"/>
      <c r="H506" s="47" t="s">
        <v>27</v>
      </c>
      <c r="I506" s="90" t="n">
        <f aca="false">J506+K506+L506+M506+N506+O506+P506+Q506</f>
        <v>0</v>
      </c>
      <c r="J506" s="90" t="n">
        <v>0</v>
      </c>
      <c r="K506" s="90" t="n">
        <v>0</v>
      </c>
      <c r="L506" s="91" t="n">
        <v>0</v>
      </c>
      <c r="M506" s="91" t="n">
        <v>0</v>
      </c>
      <c r="N506" s="91" t="n">
        <v>0</v>
      </c>
      <c r="O506" s="91" t="n">
        <v>0</v>
      </c>
      <c r="P506" s="91" t="n">
        <v>0</v>
      </c>
      <c r="Q506" s="68" t="n">
        <v>0</v>
      </c>
      <c r="R506" s="121"/>
      <c r="S506" s="88"/>
      <c r="T506" s="88"/>
      <c r="U506" s="88"/>
      <c r="V506" s="120"/>
      <c r="W506" s="88"/>
      <c r="X506" s="88"/>
      <c r="Y506" s="120"/>
      <c r="Z506" s="88"/>
      <c r="AA506" s="88"/>
      <c r="AB506" s="102"/>
    </row>
    <row r="507" s="103" customFormat="true" ht="29.25" hidden="false" customHeight="true" outlineLevel="0" collapsed="false">
      <c r="A507" s="86"/>
      <c r="B507" s="60"/>
      <c r="C507" s="119" t="s">
        <v>273</v>
      </c>
      <c r="D507" s="52" t="s">
        <v>274</v>
      </c>
      <c r="E507" s="34" t="n">
        <v>2022</v>
      </c>
      <c r="F507" s="34" t="n">
        <v>2027</v>
      </c>
      <c r="G507" s="38" t="s">
        <v>24</v>
      </c>
      <c r="H507" s="47" t="s">
        <v>25</v>
      </c>
      <c r="I507" s="90" t="n">
        <f aca="false">I508+I509</f>
        <v>183167.6</v>
      </c>
      <c r="J507" s="90" t="n">
        <f aca="false">J508+J509</f>
        <v>0</v>
      </c>
      <c r="K507" s="90" t="n">
        <f aca="false">K508+K509</f>
        <v>183167.6</v>
      </c>
      <c r="L507" s="91" t="n">
        <f aca="false">L508+L509</f>
        <v>0</v>
      </c>
      <c r="M507" s="91" t="n">
        <f aca="false">M508+M509</f>
        <v>0</v>
      </c>
      <c r="N507" s="91" t="n">
        <f aca="false">N508+N509</f>
        <v>0</v>
      </c>
      <c r="O507" s="91" t="n">
        <f aca="false">O508+O509</f>
        <v>0</v>
      </c>
      <c r="P507" s="91" t="n">
        <f aca="false">P508+P509</f>
        <v>0</v>
      </c>
      <c r="Q507" s="68" t="n">
        <f aca="false">Q508+Q509</f>
        <v>0</v>
      </c>
      <c r="R507" s="130" t="s">
        <v>275</v>
      </c>
      <c r="S507" s="88" t="s">
        <v>33</v>
      </c>
      <c r="T507" s="88" t="n">
        <v>100</v>
      </c>
      <c r="U507" s="88"/>
      <c r="V507" s="120" t="n">
        <v>100</v>
      </c>
      <c r="W507" s="88"/>
      <c r="X507" s="88"/>
      <c r="Y507" s="120"/>
      <c r="Z507" s="88"/>
      <c r="AA507" s="88"/>
      <c r="AB507" s="102"/>
    </row>
    <row r="508" s="103" customFormat="true" ht="96" hidden="false" customHeight="true" outlineLevel="0" collapsed="false">
      <c r="A508" s="86"/>
      <c r="B508" s="60"/>
      <c r="C508" s="119"/>
      <c r="D508" s="52"/>
      <c r="E508" s="34"/>
      <c r="F508" s="34"/>
      <c r="G508" s="38"/>
      <c r="H508" s="47" t="s">
        <v>29</v>
      </c>
      <c r="I508" s="90" t="n">
        <f aca="false">J508+K508+L508+M508+N508+O508+P508+Q508</f>
        <v>0</v>
      </c>
      <c r="J508" s="90" t="n">
        <v>0</v>
      </c>
      <c r="K508" s="90" t="n">
        <v>0</v>
      </c>
      <c r="L508" s="91" t="n">
        <v>0</v>
      </c>
      <c r="M508" s="91" t="n">
        <v>0</v>
      </c>
      <c r="N508" s="91" t="n">
        <v>0</v>
      </c>
      <c r="O508" s="91" t="n">
        <v>0</v>
      </c>
      <c r="P508" s="91" t="n">
        <v>0</v>
      </c>
      <c r="Q508" s="68" t="n">
        <v>0</v>
      </c>
      <c r="R508" s="130"/>
      <c r="S508" s="88"/>
      <c r="T508" s="88"/>
      <c r="U508" s="88"/>
      <c r="V508" s="120"/>
      <c r="W508" s="88"/>
      <c r="X508" s="88"/>
      <c r="Y508" s="120"/>
      <c r="Z508" s="88"/>
      <c r="AA508" s="88"/>
      <c r="AB508" s="102"/>
    </row>
    <row r="509" s="103" customFormat="true" ht="56.25" hidden="false" customHeight="true" outlineLevel="0" collapsed="false">
      <c r="A509" s="86"/>
      <c r="B509" s="60"/>
      <c r="C509" s="119"/>
      <c r="D509" s="52"/>
      <c r="E509" s="34"/>
      <c r="F509" s="34"/>
      <c r="G509" s="38"/>
      <c r="H509" s="47" t="s">
        <v>27</v>
      </c>
      <c r="I509" s="90" t="n">
        <f aca="false">J509+K509+L509+M509+N509+O509+P509+Q509</f>
        <v>183167.6</v>
      </c>
      <c r="J509" s="90" t="n">
        <v>0</v>
      </c>
      <c r="K509" s="90" t="n">
        <v>183167.6</v>
      </c>
      <c r="L509" s="91" t="n">
        <v>0</v>
      </c>
      <c r="M509" s="91" t="n">
        <v>0</v>
      </c>
      <c r="N509" s="91" t="n">
        <v>0</v>
      </c>
      <c r="O509" s="91" t="n">
        <v>0</v>
      </c>
      <c r="P509" s="91" t="n">
        <v>0</v>
      </c>
      <c r="Q509" s="68" t="n">
        <v>0</v>
      </c>
      <c r="R509" s="130"/>
      <c r="S509" s="88"/>
      <c r="T509" s="88"/>
      <c r="U509" s="88"/>
      <c r="V509" s="120"/>
      <c r="W509" s="88"/>
      <c r="X509" s="88"/>
      <c r="Y509" s="120"/>
      <c r="Z509" s="88"/>
      <c r="AA509" s="88"/>
      <c r="AB509" s="102"/>
    </row>
    <row r="510" s="103" customFormat="true" ht="29.25" hidden="false" customHeight="true" outlineLevel="0" collapsed="false">
      <c r="A510" s="86"/>
      <c r="B510" s="60"/>
      <c r="C510" s="119" t="s">
        <v>276</v>
      </c>
      <c r="D510" s="52" t="s">
        <v>274</v>
      </c>
      <c r="E510" s="34" t="n">
        <v>2023</v>
      </c>
      <c r="F510" s="34" t="n">
        <v>2027</v>
      </c>
      <c r="G510" s="38" t="s">
        <v>24</v>
      </c>
      <c r="H510" s="47" t="s">
        <v>25</v>
      </c>
      <c r="I510" s="90" t="n">
        <f aca="false">I511+I512</f>
        <v>139301.51</v>
      </c>
      <c r="J510" s="90" t="n">
        <f aca="false">J511+J512</f>
        <v>0</v>
      </c>
      <c r="K510" s="90" t="n">
        <f aca="false">K511+K512</f>
        <v>0</v>
      </c>
      <c r="L510" s="91" t="n">
        <f aca="false">L511+L512</f>
        <v>139301.51</v>
      </c>
      <c r="M510" s="91" t="n">
        <f aca="false">M511+M512</f>
        <v>0</v>
      </c>
      <c r="N510" s="91" t="n">
        <f aca="false">N511+N512</f>
        <v>0</v>
      </c>
      <c r="O510" s="91" t="n">
        <f aca="false">O511+O512</f>
        <v>0</v>
      </c>
      <c r="P510" s="91" t="n">
        <f aca="false">P511+P512</f>
        <v>0</v>
      </c>
      <c r="Q510" s="68" t="n">
        <f aca="false">Q511+Q512</f>
        <v>0</v>
      </c>
      <c r="R510" s="130" t="s">
        <v>277</v>
      </c>
      <c r="S510" s="88" t="s">
        <v>33</v>
      </c>
      <c r="T510" s="88"/>
      <c r="U510" s="88"/>
      <c r="V510" s="120"/>
      <c r="W510" s="88" t="n">
        <v>100</v>
      </c>
      <c r="X510" s="88"/>
      <c r="Y510" s="120"/>
      <c r="Z510" s="88"/>
      <c r="AA510" s="88"/>
      <c r="AB510" s="102"/>
    </row>
    <row r="511" s="131" customFormat="true" ht="87.75" hidden="false" customHeight="true" outlineLevel="0" collapsed="false">
      <c r="A511" s="86"/>
      <c r="B511" s="60"/>
      <c r="C511" s="119"/>
      <c r="D511" s="52"/>
      <c r="E511" s="34"/>
      <c r="F511" s="34"/>
      <c r="G511" s="38"/>
      <c r="H511" s="47" t="s">
        <v>29</v>
      </c>
      <c r="I511" s="90" t="n">
        <f aca="false">J511+K511+L511+M511+N511+O511+P511+Q511</f>
        <v>0</v>
      </c>
      <c r="J511" s="90" t="n">
        <v>0</v>
      </c>
      <c r="K511" s="90" t="n">
        <v>0</v>
      </c>
      <c r="L511" s="91" t="n">
        <v>0</v>
      </c>
      <c r="M511" s="91" t="n">
        <v>0</v>
      </c>
      <c r="N511" s="91" t="n">
        <v>0</v>
      </c>
      <c r="O511" s="91" t="n">
        <v>0</v>
      </c>
      <c r="P511" s="91" t="n">
        <v>0</v>
      </c>
      <c r="Q511" s="68" t="n">
        <v>0</v>
      </c>
      <c r="R511" s="130"/>
      <c r="S511" s="88"/>
      <c r="T511" s="88"/>
      <c r="U511" s="88"/>
      <c r="V511" s="120"/>
      <c r="W511" s="88"/>
      <c r="X511" s="88"/>
      <c r="Y511" s="120"/>
      <c r="Z511" s="88"/>
      <c r="AA511" s="88"/>
      <c r="AB511" s="102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</row>
    <row r="512" s="131" customFormat="true" ht="59.25" hidden="false" customHeight="true" outlineLevel="0" collapsed="false">
      <c r="A512" s="86"/>
      <c r="B512" s="60"/>
      <c r="C512" s="119"/>
      <c r="D512" s="52"/>
      <c r="E512" s="34"/>
      <c r="F512" s="34"/>
      <c r="G512" s="38"/>
      <c r="H512" s="47" t="s">
        <v>27</v>
      </c>
      <c r="I512" s="90" t="n">
        <f aca="false">J512+K512+L512+M512+N512+O512+P512+Q512</f>
        <v>139301.51</v>
      </c>
      <c r="J512" s="90" t="n">
        <v>0</v>
      </c>
      <c r="K512" s="90" t="n">
        <v>0</v>
      </c>
      <c r="L512" s="91" t="n">
        <v>139301.51</v>
      </c>
      <c r="M512" s="91" t="n">
        <v>0</v>
      </c>
      <c r="N512" s="91" t="n">
        <v>0</v>
      </c>
      <c r="O512" s="91" t="n">
        <v>0</v>
      </c>
      <c r="P512" s="91" t="n">
        <v>0</v>
      </c>
      <c r="Q512" s="68" t="n">
        <v>0</v>
      </c>
      <c r="R512" s="130"/>
      <c r="S512" s="88"/>
      <c r="T512" s="88"/>
      <c r="U512" s="88"/>
      <c r="V512" s="120"/>
      <c r="W512" s="88"/>
      <c r="X512" s="88"/>
      <c r="Y512" s="120"/>
      <c r="Z512" s="88"/>
      <c r="AA512" s="88"/>
      <c r="AB512" s="102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</row>
    <row r="513" s="103" customFormat="true" ht="57" hidden="false" customHeight="true" outlineLevel="0" collapsed="false">
      <c r="A513" s="86"/>
      <c r="B513" s="60"/>
      <c r="C513" s="119" t="s">
        <v>278</v>
      </c>
      <c r="D513" s="52" t="s">
        <v>279</v>
      </c>
      <c r="E513" s="34" t="n">
        <v>2024</v>
      </c>
      <c r="F513" s="34" t="n">
        <v>2024</v>
      </c>
      <c r="G513" s="38" t="s">
        <v>24</v>
      </c>
      <c r="H513" s="47" t="s">
        <v>25</v>
      </c>
      <c r="I513" s="90" t="n">
        <f aca="false">I514+I515</f>
        <v>251629.53</v>
      </c>
      <c r="J513" s="90" t="n">
        <f aca="false">J514+J515</f>
        <v>0</v>
      </c>
      <c r="K513" s="90" t="n">
        <f aca="false">K514+K515</f>
        <v>0</v>
      </c>
      <c r="L513" s="91" t="n">
        <f aca="false">L514+L515</f>
        <v>0</v>
      </c>
      <c r="M513" s="91" t="n">
        <f aca="false">M514+M515</f>
        <v>251629.53</v>
      </c>
      <c r="N513" s="91" t="n">
        <f aca="false">N514+N515</f>
        <v>0</v>
      </c>
      <c r="O513" s="91" t="n">
        <f aca="false">O514+O515</f>
        <v>0</v>
      </c>
      <c r="P513" s="91" t="n">
        <f aca="false">P514+P515</f>
        <v>0</v>
      </c>
      <c r="Q513" s="68" t="n">
        <f aca="false">Q514+Q515</f>
        <v>0</v>
      </c>
      <c r="R513" s="130" t="s">
        <v>280</v>
      </c>
      <c r="S513" s="88" t="s">
        <v>33</v>
      </c>
      <c r="T513" s="88"/>
      <c r="U513" s="88"/>
      <c r="V513" s="120"/>
      <c r="W513" s="88"/>
      <c r="X513" s="88" t="n">
        <v>100</v>
      </c>
      <c r="Y513" s="120"/>
      <c r="Z513" s="88"/>
      <c r="AA513" s="88"/>
      <c r="AB513" s="102"/>
    </row>
    <row r="514" s="131" customFormat="true" ht="50.25" hidden="false" customHeight="true" outlineLevel="0" collapsed="false">
      <c r="A514" s="86"/>
      <c r="B514" s="60"/>
      <c r="C514" s="119"/>
      <c r="D514" s="52"/>
      <c r="E514" s="34"/>
      <c r="F514" s="34"/>
      <c r="G514" s="38"/>
      <c r="H514" s="47" t="s">
        <v>29</v>
      </c>
      <c r="I514" s="90" t="n">
        <f aca="false">J514+K514+L514+M514+N514+O514+P514+Q514</f>
        <v>0</v>
      </c>
      <c r="J514" s="90" t="n">
        <v>0</v>
      </c>
      <c r="K514" s="90" t="n">
        <v>0</v>
      </c>
      <c r="L514" s="91" t="n">
        <v>0</v>
      </c>
      <c r="M514" s="91" t="n">
        <v>0</v>
      </c>
      <c r="N514" s="91" t="n">
        <v>0</v>
      </c>
      <c r="O514" s="91" t="n">
        <v>0</v>
      </c>
      <c r="P514" s="91" t="n">
        <v>0</v>
      </c>
      <c r="Q514" s="68" t="n">
        <v>0</v>
      </c>
      <c r="R514" s="130"/>
      <c r="S514" s="88"/>
      <c r="T514" s="88"/>
      <c r="U514" s="88"/>
      <c r="V514" s="120"/>
      <c r="W514" s="88"/>
      <c r="X514" s="88"/>
      <c r="Y514" s="120"/>
      <c r="Z514" s="88"/>
      <c r="AA514" s="88"/>
      <c r="AB514" s="102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</row>
    <row r="515" s="131" customFormat="true" ht="58.5" hidden="false" customHeight="true" outlineLevel="0" collapsed="false">
      <c r="A515" s="86"/>
      <c r="B515" s="60"/>
      <c r="C515" s="119"/>
      <c r="D515" s="52"/>
      <c r="E515" s="34"/>
      <c r="F515" s="34"/>
      <c r="G515" s="38"/>
      <c r="H515" s="47" t="s">
        <v>27</v>
      </c>
      <c r="I515" s="90" t="n">
        <f aca="false">J515+K515+L515+M515+N515+O515+P515+Q515</f>
        <v>251629.53</v>
      </c>
      <c r="J515" s="90" t="n">
        <v>0</v>
      </c>
      <c r="K515" s="90" t="n">
        <v>0</v>
      </c>
      <c r="L515" s="91" t="n">
        <v>0</v>
      </c>
      <c r="M515" s="91" t="n">
        <v>251629.53</v>
      </c>
      <c r="N515" s="91" t="n">
        <v>0</v>
      </c>
      <c r="O515" s="91" t="n">
        <v>0</v>
      </c>
      <c r="P515" s="91" t="n">
        <v>0</v>
      </c>
      <c r="Q515" s="68" t="n">
        <v>0</v>
      </c>
      <c r="R515" s="130"/>
      <c r="S515" s="88"/>
      <c r="T515" s="88"/>
      <c r="U515" s="88"/>
      <c r="V515" s="120"/>
      <c r="W515" s="88"/>
      <c r="X515" s="88"/>
      <c r="Y515" s="120"/>
      <c r="Z515" s="88"/>
      <c r="AA515" s="88"/>
      <c r="AB515" s="102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</row>
    <row r="516" customFormat="false" ht="22.5" hidden="false" customHeight="true" outlineLevel="0" collapsed="false">
      <c r="A516" s="132" t="s">
        <v>281</v>
      </c>
      <c r="B516" s="132"/>
      <c r="C516" s="132"/>
      <c r="D516" s="132"/>
      <c r="E516" s="132"/>
      <c r="F516" s="132"/>
      <c r="G516" s="132"/>
      <c r="H516" s="133" t="s">
        <v>25</v>
      </c>
      <c r="I516" s="134" t="n">
        <f aca="false">I14+I42+I55+I65+I75+I85+I119+I153+I178+I184+I203+I223+I272+I288+I337+I425+I441+I460+I494+I132+I58</f>
        <v>2501980006.74</v>
      </c>
      <c r="J516" s="134" t="n">
        <f aca="false">J14+J42+J55+J65+J75+J85+J119+J139+J153+J178+J184+J203+J223+J272+J288+J337+J425+J441+J460+J494</f>
        <v>0</v>
      </c>
      <c r="K516" s="134" t="n">
        <f aca="false">K14+K42+K55+K65+K75+K85+K119+K153+K184+K223+K272+K288+K337+K425+K441+K460+K494+K132</f>
        <v>477006629.11</v>
      </c>
      <c r="L516" s="134" t="n">
        <f aca="false">L14+L42+L55+L65+L75+L85+L119+L139+L153+L178+L184+L203+L223+L272+L288+L337+L425+L441+L460+L494</f>
        <v>534479943.36</v>
      </c>
      <c r="M516" s="134" t="n">
        <f aca="false">M14+M42+M55+M65+M75+M85+M119+M139+M153+M178+M184+M203+M223+M272+M288+M337+M425+M441+M460+M494</f>
        <v>604503137.66</v>
      </c>
      <c r="N516" s="134" t="n">
        <f aca="false">N14+N42+N55+N65+N75+N85+N119+N139+N156+N153+N178+N184+N203+N223+N272+N288+N337+N425+N441+N460+N494</f>
        <v>460379108.35</v>
      </c>
      <c r="O516" s="134" t="n">
        <f aca="false">O14+O42+O55+O65+O75+O85+O119+O139+O153+O178+O184+O203+O223+O272+O288+O337+O425+O441+O460+O494</f>
        <v>425611188.26</v>
      </c>
      <c r="P516" s="134" t="n">
        <f aca="false">P14+P42+P55+P65+P75+P85+P119+P139+P153+P178+P184+P203+P223+P272+P288+P337+P425+P441+P460+P494</f>
        <v>0</v>
      </c>
      <c r="Q516" s="61" t="n">
        <f aca="false">Q14+Q42+Q55+Q65+Q75+Q85+Q119+Q139+Q156+Q139+Q153+Q178+Q184+Q203+Q223+Q272+Q288+Q337+Q425+Q441+Q460+Q494</f>
        <v>0</v>
      </c>
      <c r="R516" s="34" t="s">
        <v>20</v>
      </c>
      <c r="S516" s="34" t="s">
        <v>20</v>
      </c>
      <c r="T516" s="34" t="s">
        <v>20</v>
      </c>
      <c r="U516" s="34" t="s">
        <v>20</v>
      </c>
      <c r="V516" s="34" t="s">
        <v>20</v>
      </c>
      <c r="W516" s="85" t="s">
        <v>20</v>
      </c>
      <c r="X516" s="85" t="s">
        <v>20</v>
      </c>
      <c r="Y516" s="85" t="s">
        <v>20</v>
      </c>
      <c r="Z516" s="34" t="s">
        <v>20</v>
      </c>
      <c r="AA516" s="34" t="s">
        <v>20</v>
      </c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</row>
    <row r="517" customFormat="false" ht="36" hidden="false" customHeight="true" outlineLevel="0" collapsed="false">
      <c r="A517" s="132"/>
      <c r="B517" s="132"/>
      <c r="C517" s="132"/>
      <c r="D517" s="132"/>
      <c r="E517" s="132"/>
      <c r="F517" s="132"/>
      <c r="G517" s="132"/>
      <c r="H517" s="133" t="s">
        <v>29</v>
      </c>
      <c r="I517" s="134" t="n">
        <f aca="false">I15+I43+I56+I66+I76+I86+I120+I154+I179+I185+I204+I224+I273+I289+I338+I426+I442+I461+I495+I133+I59</f>
        <v>679330280.27</v>
      </c>
      <c r="J517" s="134" t="n">
        <f aca="false">J15+J43+J56+J66+J76+J86+J120+J140+J154+J179+J185+J204+J224+J273+J289+J338+J426+J442+J461+J495</f>
        <v>0</v>
      </c>
      <c r="K517" s="134" t="n">
        <f aca="false">K15+K43+K56+K66+K76+K86+K120+K154+K185+K224+K273+K289+K338+K426+K442+K461+K495+K133</f>
        <v>122018412.62</v>
      </c>
      <c r="L517" s="134" t="n">
        <f aca="false">L15+L43+L56+L66+L76+L86+L120+L140+L154+L179+L185+L204+L224+L273+L289+L338+L426+L442+L461+L495</f>
        <v>150757198.31</v>
      </c>
      <c r="M517" s="134" t="n">
        <f aca="false">M15+M43+M56+M66+M76+M86+M120+M140+M154+M179+M185+M204+M224+M273+M289+M338+M426+M442+M461+M495</f>
        <v>170117692.03</v>
      </c>
      <c r="N517" s="134" t="n">
        <f aca="false">N15+N43+N56+N66+N76+N86+N120+N140+N154+N179+N185+N204+N224+N273+N289+N338+N426+N442+N461+N495</f>
        <v>112858668.2</v>
      </c>
      <c r="O517" s="134" t="n">
        <f aca="false">O15+O43+O56+O66+O76+O86+O120+O140+O154+O179+O185+O204+O224+O273+O289+O338+O426+O442+O461+O495</f>
        <v>123578309.11</v>
      </c>
      <c r="P517" s="134" t="n">
        <f aca="false">P15+P43+P56+P66+P76+P86+P120+P140+P154+P179+P185+P204+P224+P273+P289+P338+P426+P442+P461+P495</f>
        <v>0</v>
      </c>
      <c r="Q517" s="61" t="n">
        <f aca="false">Q15+Q43+Q56+Q66+Q76+Q86+Q120+Q140+Q154+Q179+Q185+Q204+Q224+Q273+Q289+Q338+Q426+Q442+Q461+Q495</f>
        <v>0</v>
      </c>
      <c r="R517" s="34"/>
      <c r="S517" s="34"/>
      <c r="T517" s="34"/>
      <c r="U517" s="34"/>
      <c r="V517" s="34"/>
      <c r="W517" s="85"/>
      <c r="X517" s="85"/>
      <c r="Y517" s="85"/>
      <c r="Z517" s="34"/>
      <c r="AA517" s="34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</row>
    <row r="518" customFormat="false" ht="24.75" hidden="false" customHeight="true" outlineLevel="0" collapsed="false">
      <c r="A518" s="132"/>
      <c r="B518" s="132"/>
      <c r="C518" s="132"/>
      <c r="D518" s="132"/>
      <c r="E518" s="132"/>
      <c r="F518" s="132"/>
      <c r="G518" s="132"/>
      <c r="H518" s="133" t="s">
        <v>27</v>
      </c>
      <c r="I518" s="134" t="n">
        <f aca="false">I16+I44+I57+I67+I77+I87+I121+I155+I180+I186+I205+I225+I274+I290+I339+I427+I443+I462+I496+I134</f>
        <v>1822649726.47</v>
      </c>
      <c r="J518" s="134" t="n">
        <f aca="false">J16+J44+J57+J67+J77+J87+J121+J141+J155+J180+J186+J205+J225+J274+J290+J339+J427+J443+J462+J496</f>
        <v>0</v>
      </c>
      <c r="K518" s="134" t="n">
        <f aca="false">K16+K44+K57+K67+K77+K87+K121+K155+K186+K225+K274+K290+K339+K427+K443+K462+K496+K134</f>
        <v>354988216.49</v>
      </c>
      <c r="L518" s="134" t="n">
        <f aca="false">L16+L44+L57+L67+L77+L87+L121+L141+L155+L180+L186+L205+L225+L274+L290+L339+L427+L443+L462+L496</f>
        <v>383722745.05</v>
      </c>
      <c r="M518" s="134" t="n">
        <f aca="false">M16+M44+M57+M67+M77+M87+M121+M141+M155+M180+M186+M205+M225+M274+M290+M339+M427+M443+M462+M496</f>
        <v>434385445.63</v>
      </c>
      <c r="N518" s="134" t="n">
        <f aca="false">N16+N44+N57+N67+N77+N87+N121+N141+N155+N180+N186+N205+N225+N274+N290+N339+N427+N443+N462+N496</f>
        <v>347520440.15</v>
      </c>
      <c r="O518" s="134" t="n">
        <f aca="false">O16+O44+O57+O67+O77+O87+O121+O141+O155+O180+O186+O205+O225+O274+O290+O339+O427+O443+O462+O496</f>
        <v>302032879.15</v>
      </c>
      <c r="P518" s="134" t="n">
        <f aca="false">P16+P44+P57+P67+P77+P87+P121+P141+P155+P180+P186+P205+P225+P274+P290+P339+P427+P443+P462+P496</f>
        <v>0</v>
      </c>
      <c r="Q518" s="61" t="n">
        <f aca="false">Q16+Q44+Q57+Q67+Q77+Q87+Q121+Q141+Q155+Q180+Q186+Q205+Q225+Q274+Q290+Q339+Q427+Q443+Q462+Q496</f>
        <v>0</v>
      </c>
      <c r="R518" s="34"/>
      <c r="S518" s="34"/>
      <c r="T518" s="34"/>
      <c r="U518" s="34"/>
      <c r="V518" s="34"/>
      <c r="W518" s="85"/>
      <c r="X518" s="85"/>
      <c r="Y518" s="85"/>
      <c r="Z518" s="34"/>
      <c r="AA518" s="34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</row>
    <row r="519" s="137" customFormat="true" ht="31.5" hidden="false" customHeight="true" outlineLevel="0" collapsed="false">
      <c r="A519" s="39" t="s">
        <v>28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135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</row>
    <row r="520" s="9" customFormat="true" ht="60.75" hidden="false" customHeight="true" outlineLevel="0" collapsed="false">
      <c r="A520" s="33" t="s">
        <v>283</v>
      </c>
      <c r="B520" s="33"/>
      <c r="C520" s="33"/>
      <c r="D520" s="43"/>
      <c r="E520" s="34" t="n">
        <v>2022</v>
      </c>
      <c r="F520" s="34" t="n">
        <v>2027</v>
      </c>
      <c r="G520" s="44" t="s">
        <v>284</v>
      </c>
      <c r="H520" s="35" t="s">
        <v>20</v>
      </c>
      <c r="I520" s="35" t="s">
        <v>20</v>
      </c>
      <c r="J520" s="36" t="s">
        <v>20</v>
      </c>
      <c r="K520" s="35" t="s">
        <v>20</v>
      </c>
      <c r="L520" s="35" t="s">
        <v>20</v>
      </c>
      <c r="M520" s="35" t="s">
        <v>20</v>
      </c>
      <c r="N520" s="35" t="s">
        <v>20</v>
      </c>
      <c r="O520" s="35" t="s">
        <v>20</v>
      </c>
      <c r="P520" s="35" t="s">
        <v>20</v>
      </c>
      <c r="Q520" s="35" t="s">
        <v>20</v>
      </c>
      <c r="R520" s="35" t="s">
        <v>20</v>
      </c>
      <c r="S520" s="35" t="s">
        <v>20</v>
      </c>
      <c r="T520" s="35" t="s">
        <v>20</v>
      </c>
      <c r="U520" s="35" t="s">
        <v>20</v>
      </c>
      <c r="V520" s="35" t="s">
        <v>20</v>
      </c>
      <c r="W520" s="37" t="s">
        <v>20</v>
      </c>
      <c r="X520" s="37" t="s">
        <v>20</v>
      </c>
      <c r="Y520" s="37" t="s">
        <v>20</v>
      </c>
      <c r="Z520" s="35" t="s">
        <v>20</v>
      </c>
      <c r="AA520" s="35" t="s">
        <v>20</v>
      </c>
      <c r="AB520" s="8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</row>
    <row r="521" s="9" customFormat="true" ht="20.25" hidden="false" customHeight="true" outlineLevel="0" collapsed="false">
      <c r="A521" s="33"/>
      <c r="B521" s="33"/>
      <c r="C521" s="33"/>
      <c r="D521" s="43"/>
      <c r="E521" s="34"/>
      <c r="F521" s="34"/>
      <c r="G521" s="44"/>
      <c r="H521" s="35"/>
      <c r="I521" s="35"/>
      <c r="J521" s="36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7"/>
      <c r="X521" s="37"/>
      <c r="Y521" s="37"/>
      <c r="Z521" s="35"/>
      <c r="AA521" s="35"/>
      <c r="AB521" s="8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</row>
    <row r="522" s="9" customFormat="true" ht="38.25" hidden="true" customHeight="true" outlineLevel="0" collapsed="false">
      <c r="A522" s="33"/>
      <c r="B522" s="33"/>
      <c r="C522" s="33"/>
      <c r="D522" s="43"/>
      <c r="E522" s="34"/>
      <c r="F522" s="34"/>
      <c r="G522" s="44"/>
      <c r="H522" s="35"/>
      <c r="I522" s="35"/>
      <c r="J522" s="36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7"/>
      <c r="X522" s="37"/>
      <c r="Y522" s="37"/>
      <c r="Z522" s="35"/>
      <c r="AA522" s="35"/>
      <c r="AB522" s="8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</row>
    <row r="523" s="9" customFormat="true" ht="24" hidden="false" customHeight="true" outlineLevel="0" collapsed="false">
      <c r="A523" s="138"/>
      <c r="B523" s="46"/>
      <c r="C523" s="89" t="s">
        <v>285</v>
      </c>
      <c r="D523" s="139"/>
      <c r="E523" s="34" t="n">
        <v>2022</v>
      </c>
      <c r="F523" s="34" t="n">
        <v>2027</v>
      </c>
      <c r="G523" s="44" t="s">
        <v>286</v>
      </c>
      <c r="H523" s="47" t="s">
        <v>25</v>
      </c>
      <c r="I523" s="95" t="n">
        <f aca="false">I526</f>
        <v>28497682.64</v>
      </c>
      <c r="J523" s="95" t="n">
        <f aca="false">J526</f>
        <v>0</v>
      </c>
      <c r="K523" s="95" t="n">
        <f aca="false">K526</f>
        <v>5681526.46</v>
      </c>
      <c r="L523" s="95" t="n">
        <f aca="false">L526</f>
        <v>5953743.46</v>
      </c>
      <c r="M523" s="95" t="n">
        <f aca="false">M526</f>
        <v>7123310.62</v>
      </c>
      <c r="N523" s="95" t="n">
        <f aca="false">N526</f>
        <v>4443890.46</v>
      </c>
      <c r="O523" s="95" t="n">
        <f aca="false">O526</f>
        <v>5295211.64</v>
      </c>
      <c r="P523" s="95" t="n">
        <f aca="false">P526</f>
        <v>0</v>
      </c>
      <c r="Q523" s="48" t="n">
        <f aca="false">Q526</f>
        <v>0</v>
      </c>
      <c r="R523" s="35" t="s">
        <v>20</v>
      </c>
      <c r="S523" s="35" t="s">
        <v>20</v>
      </c>
      <c r="T523" s="35" t="s">
        <v>20</v>
      </c>
      <c r="U523" s="35" t="s">
        <v>20</v>
      </c>
      <c r="V523" s="35" t="s">
        <v>20</v>
      </c>
      <c r="W523" s="35" t="s">
        <v>20</v>
      </c>
      <c r="X523" s="35" t="s">
        <v>20</v>
      </c>
      <c r="Y523" s="35" t="s">
        <v>20</v>
      </c>
      <c r="Z523" s="35" t="s">
        <v>20</v>
      </c>
      <c r="AA523" s="35" t="s">
        <v>20</v>
      </c>
      <c r="AB523" s="8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</row>
    <row r="524" s="9" customFormat="true" ht="36" hidden="false" customHeight="true" outlineLevel="0" collapsed="false">
      <c r="A524" s="138"/>
      <c r="B524" s="46"/>
      <c r="C524" s="89"/>
      <c r="D524" s="139"/>
      <c r="E524" s="34"/>
      <c r="F524" s="34"/>
      <c r="G524" s="44"/>
      <c r="H524" s="47" t="s">
        <v>29</v>
      </c>
      <c r="I524" s="95" t="n">
        <f aca="false">I527</f>
        <v>23469922.99</v>
      </c>
      <c r="J524" s="95" t="n">
        <f aca="false">J527</f>
        <v>0</v>
      </c>
      <c r="K524" s="95" t="n">
        <f aca="false">K527</f>
        <v>4318546.81</v>
      </c>
      <c r="L524" s="95" t="n">
        <f aca="false">L527</f>
        <v>4341099.46</v>
      </c>
      <c r="M524" s="95" t="n">
        <f aca="false">M527</f>
        <v>5071174.62</v>
      </c>
      <c r="N524" s="95" t="n">
        <f aca="false">N527</f>
        <v>4443890.46</v>
      </c>
      <c r="O524" s="95" t="n">
        <f aca="false">O527</f>
        <v>5295211.64</v>
      </c>
      <c r="P524" s="95" t="n">
        <f aca="false">P527</f>
        <v>0</v>
      </c>
      <c r="Q524" s="48" t="n">
        <f aca="false">Q527</f>
        <v>0</v>
      </c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8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</row>
    <row r="525" s="9" customFormat="true" ht="27.75" hidden="false" customHeight="true" outlineLevel="0" collapsed="false">
      <c r="A525" s="138"/>
      <c r="B525" s="46"/>
      <c r="C525" s="89"/>
      <c r="D525" s="139"/>
      <c r="E525" s="34"/>
      <c r="F525" s="34"/>
      <c r="G525" s="44"/>
      <c r="H525" s="47" t="s">
        <v>27</v>
      </c>
      <c r="I525" s="95" t="n">
        <f aca="false">I528</f>
        <v>5027759.65</v>
      </c>
      <c r="J525" s="95" t="n">
        <f aca="false">J528</f>
        <v>0</v>
      </c>
      <c r="K525" s="95" t="n">
        <f aca="false">K528</f>
        <v>1362979.65</v>
      </c>
      <c r="L525" s="95" t="n">
        <f aca="false">L528</f>
        <v>1612644</v>
      </c>
      <c r="M525" s="95" t="n">
        <f aca="false">M528</f>
        <v>2052136</v>
      </c>
      <c r="N525" s="95" t="n">
        <f aca="false">N528</f>
        <v>0</v>
      </c>
      <c r="O525" s="95" t="n">
        <f aca="false">O528</f>
        <v>0</v>
      </c>
      <c r="P525" s="95" t="n">
        <f aca="false">P528</f>
        <v>0</v>
      </c>
      <c r="Q525" s="48" t="n">
        <f aca="false">Q528</f>
        <v>0</v>
      </c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8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</row>
    <row r="526" customFormat="false" ht="24.75" hidden="false" customHeight="true" outlineLevel="0" collapsed="false">
      <c r="A526" s="138"/>
      <c r="B526" s="46"/>
      <c r="C526" s="89" t="s">
        <v>287</v>
      </c>
      <c r="D526" s="139" t="s">
        <v>288</v>
      </c>
      <c r="E526" s="34" t="n">
        <v>2022</v>
      </c>
      <c r="F526" s="34" t="n">
        <v>2027</v>
      </c>
      <c r="G526" s="44" t="s">
        <v>286</v>
      </c>
      <c r="H526" s="47" t="s">
        <v>25</v>
      </c>
      <c r="I526" s="95" t="n">
        <f aca="false">I530+I533+I536+I539+I542+I545+I548+I551+I554+I560+I557</f>
        <v>28497682.64</v>
      </c>
      <c r="J526" s="95" t="n">
        <f aca="false">J530+J533+J536+J545+J554</f>
        <v>0</v>
      </c>
      <c r="K526" s="95" t="n">
        <f aca="false">K530+K533+K536+K545+K554+K548+K560+K539+K551+K542</f>
        <v>5681526.46</v>
      </c>
      <c r="L526" s="95" t="n">
        <f aca="false">L530+L533+L536+L545+L554+L548+L560+L557+L542</f>
        <v>5953743.46</v>
      </c>
      <c r="M526" s="95" t="n">
        <f aca="false">M530+M533+M536+M542+M545+M548+M557+M560</f>
        <v>7123310.62</v>
      </c>
      <c r="N526" s="95" t="n">
        <f aca="false">N530+N536+N542+N557+N560</f>
        <v>4443890.46</v>
      </c>
      <c r="O526" s="95" t="n">
        <f aca="false">O530+O536+O542+O557+O560</f>
        <v>5295211.64</v>
      </c>
      <c r="P526" s="95" t="n">
        <f aca="false">P530+P533+P536+P545+P554</f>
        <v>0</v>
      </c>
      <c r="Q526" s="48" t="n">
        <f aca="false">Q530+Q533+Q536+Q545+Q554</f>
        <v>0</v>
      </c>
      <c r="R526" s="35" t="s">
        <v>20</v>
      </c>
      <c r="S526" s="35" t="s">
        <v>20</v>
      </c>
      <c r="T526" s="35" t="s">
        <v>20</v>
      </c>
      <c r="U526" s="35" t="s">
        <v>20</v>
      </c>
      <c r="V526" s="35" t="s">
        <v>20</v>
      </c>
      <c r="W526" s="37" t="s">
        <v>20</v>
      </c>
      <c r="X526" s="37" t="s">
        <v>20</v>
      </c>
      <c r="Y526" s="37" t="s">
        <v>20</v>
      </c>
      <c r="Z526" s="35" t="s">
        <v>20</v>
      </c>
      <c r="AA526" s="35" t="s">
        <v>20</v>
      </c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</row>
    <row r="527" customFormat="false" ht="40.5" hidden="false" customHeight="true" outlineLevel="0" collapsed="false">
      <c r="A527" s="138"/>
      <c r="B527" s="46"/>
      <c r="C527" s="89"/>
      <c r="D527" s="139"/>
      <c r="E527" s="34"/>
      <c r="F527" s="34"/>
      <c r="G527" s="44"/>
      <c r="H527" s="47" t="s">
        <v>29</v>
      </c>
      <c r="I527" s="95" t="n">
        <f aca="false">I531+I534+I537+I540+I543+I546+I549+I552+I555+I561+I558</f>
        <v>23469922.99</v>
      </c>
      <c r="J527" s="95" t="n">
        <f aca="false">J531+J534+J537+J546+J555</f>
        <v>0</v>
      </c>
      <c r="K527" s="95" t="n">
        <f aca="false">K531+K534+K537+K546+K555+K561+K540+K552+K543</f>
        <v>4318546.81</v>
      </c>
      <c r="L527" s="95" t="n">
        <f aca="false">L531+L534+L537+L546+L555+L561+L558+L543</f>
        <v>4341099.46</v>
      </c>
      <c r="M527" s="95" t="n">
        <f aca="false">M531+M534+M537+M543+M546+M549+M558+M561</f>
        <v>5071174.62</v>
      </c>
      <c r="N527" s="95" t="n">
        <f aca="false">N531+N537+N543+N558+N561</f>
        <v>4443890.46</v>
      </c>
      <c r="O527" s="95" t="n">
        <f aca="false">O531+O537+O543+O558+O561</f>
        <v>5295211.64</v>
      </c>
      <c r="P527" s="95" t="n">
        <f aca="false">P531+P534+P537+P546+P555</f>
        <v>0</v>
      </c>
      <c r="Q527" s="48" t="n">
        <f aca="false">Q531+Q534+Q537+Q546+Q555</f>
        <v>0</v>
      </c>
      <c r="R527" s="35"/>
      <c r="S527" s="35"/>
      <c r="T527" s="35"/>
      <c r="U527" s="35"/>
      <c r="V527" s="35"/>
      <c r="W527" s="37"/>
      <c r="X527" s="37"/>
      <c r="Y527" s="37"/>
      <c r="Z527" s="35"/>
      <c r="AA527" s="35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</row>
    <row r="528" customFormat="false" ht="24" hidden="false" customHeight="true" outlineLevel="0" collapsed="false">
      <c r="A528" s="138"/>
      <c r="B528" s="46"/>
      <c r="C528" s="89"/>
      <c r="D528" s="139"/>
      <c r="E528" s="34"/>
      <c r="F528" s="34"/>
      <c r="G528" s="44"/>
      <c r="H528" s="47" t="s">
        <v>27</v>
      </c>
      <c r="I528" s="95" t="n">
        <f aca="false">I532+I535+I538+I541+I544+I547+I550+I553+I556+I562</f>
        <v>5027759.65</v>
      </c>
      <c r="J528" s="95" t="n">
        <f aca="false">J532+J535+J538+J547+J556</f>
        <v>0</v>
      </c>
      <c r="K528" s="95" t="n">
        <f aca="false">K532+K535+K538+K547+K556+K550+K553+K544</f>
        <v>1362979.65</v>
      </c>
      <c r="L528" s="95" t="n">
        <f aca="false">L532+L535+L538+L547+L556+L550</f>
        <v>1612644</v>
      </c>
      <c r="M528" s="95" t="n">
        <f aca="false">M532+M535+M547+M550+M559+M562</f>
        <v>2052136</v>
      </c>
      <c r="N528" s="95" t="n">
        <f aca="false">N532+N535+N538+N547+N556</f>
        <v>0</v>
      </c>
      <c r="O528" s="95" t="n">
        <f aca="false">O532+O535+O538+O547+O556</f>
        <v>0</v>
      </c>
      <c r="P528" s="95" t="n">
        <f aca="false">P532+P535+P538+P547+P556</f>
        <v>0</v>
      </c>
      <c r="Q528" s="48" t="n">
        <f aca="false">Q532+Q535+Q538+Q547+Q556</f>
        <v>0</v>
      </c>
      <c r="R528" s="35"/>
      <c r="S528" s="35"/>
      <c r="T528" s="35"/>
      <c r="U528" s="35"/>
      <c r="V528" s="35"/>
      <c r="W528" s="37"/>
      <c r="X528" s="37"/>
      <c r="Y528" s="37"/>
      <c r="Z528" s="35"/>
      <c r="AA528" s="35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</row>
    <row r="529" customFormat="false" ht="20.25" hidden="false" customHeight="true" outlineLevel="0" collapsed="false">
      <c r="A529" s="46"/>
      <c r="B529" s="46"/>
      <c r="C529" s="56" t="s">
        <v>28</v>
      </c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</row>
    <row r="530" customFormat="false" ht="21.75" hidden="false" customHeight="true" outlineLevel="0" collapsed="false">
      <c r="A530" s="138"/>
      <c r="B530" s="46"/>
      <c r="C530" s="47" t="s">
        <v>289</v>
      </c>
      <c r="D530" s="139" t="s">
        <v>290</v>
      </c>
      <c r="E530" s="34" t="n">
        <v>2022</v>
      </c>
      <c r="F530" s="34" t="n">
        <v>2027</v>
      </c>
      <c r="G530" s="44" t="s">
        <v>286</v>
      </c>
      <c r="H530" s="47" t="s">
        <v>25</v>
      </c>
      <c r="I530" s="95" t="n">
        <f aca="false">J530+K530+L530+M530+N530+O530</f>
        <v>7156382.98</v>
      </c>
      <c r="J530" s="95" t="n">
        <f aca="false">J531+J532</f>
        <v>0</v>
      </c>
      <c r="K530" s="95" t="n">
        <f aca="false">K531+K532</f>
        <v>879492.35</v>
      </c>
      <c r="L530" s="95" t="n">
        <f aca="false">L531+L532</f>
        <v>1617129.07</v>
      </c>
      <c r="M530" s="95" t="n">
        <f aca="false">M531+M532</f>
        <v>1480348.38</v>
      </c>
      <c r="N530" s="95" t="n">
        <f aca="false">N531+N532</f>
        <v>1312916</v>
      </c>
      <c r="O530" s="95" t="n">
        <f aca="false">O531+O532</f>
        <v>1866497.18</v>
      </c>
      <c r="P530" s="95" t="n">
        <f aca="false">P531+P532</f>
        <v>0</v>
      </c>
      <c r="Q530" s="48" t="n">
        <f aca="false">Q531+Q532</f>
        <v>0</v>
      </c>
      <c r="R530" s="35" t="s">
        <v>20</v>
      </c>
      <c r="S530" s="35" t="s">
        <v>20</v>
      </c>
      <c r="T530" s="35" t="s">
        <v>20</v>
      </c>
      <c r="U530" s="35" t="s">
        <v>20</v>
      </c>
      <c r="V530" s="35" t="s">
        <v>20</v>
      </c>
      <c r="W530" s="35" t="s">
        <v>20</v>
      </c>
      <c r="X530" s="35" t="s">
        <v>20</v>
      </c>
      <c r="Y530" s="35" t="s">
        <v>20</v>
      </c>
      <c r="Z530" s="35" t="s">
        <v>20</v>
      </c>
      <c r="AA530" s="35" t="s">
        <v>20</v>
      </c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</row>
    <row r="531" customFormat="false" ht="34.5" hidden="false" customHeight="true" outlineLevel="0" collapsed="false">
      <c r="A531" s="138"/>
      <c r="B531" s="46"/>
      <c r="C531" s="47"/>
      <c r="D531" s="139"/>
      <c r="E531" s="34"/>
      <c r="F531" s="34"/>
      <c r="G531" s="44"/>
      <c r="H531" s="47" t="s">
        <v>29</v>
      </c>
      <c r="I531" s="95" t="n">
        <f aca="false">J531+K531+L531+M531+N531+O531+P531+Q531</f>
        <v>6911382.98</v>
      </c>
      <c r="J531" s="95" t="n">
        <v>0</v>
      </c>
      <c r="K531" s="95" t="n">
        <v>816992.35</v>
      </c>
      <c r="L531" s="95" t="n">
        <v>1504629.07</v>
      </c>
      <c r="M531" s="95" t="n">
        <v>1410348.38</v>
      </c>
      <c r="N531" s="95" t="n">
        <v>1312916</v>
      </c>
      <c r="O531" s="95" t="n">
        <v>1866497.18</v>
      </c>
      <c r="P531" s="95" t="n">
        <v>0</v>
      </c>
      <c r="Q531" s="48" t="n">
        <v>0</v>
      </c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</row>
    <row r="532" customFormat="false" ht="22.5" hidden="false" customHeight="true" outlineLevel="0" collapsed="false">
      <c r="A532" s="138"/>
      <c r="B532" s="46"/>
      <c r="C532" s="47"/>
      <c r="D532" s="139"/>
      <c r="E532" s="34"/>
      <c r="F532" s="34"/>
      <c r="G532" s="44"/>
      <c r="H532" s="47" t="s">
        <v>27</v>
      </c>
      <c r="I532" s="95" t="n">
        <f aca="false">J532+K532+L532+M532+N532+O532+P532+Q532</f>
        <v>245000</v>
      </c>
      <c r="J532" s="95" t="n">
        <v>0</v>
      </c>
      <c r="K532" s="95" t="n">
        <v>62500</v>
      </c>
      <c r="L532" s="95" t="n">
        <v>112500</v>
      </c>
      <c r="M532" s="95" t="n">
        <v>70000</v>
      </c>
      <c r="N532" s="95" t="n">
        <v>0</v>
      </c>
      <c r="O532" s="95" t="n">
        <v>0</v>
      </c>
      <c r="P532" s="95" t="n">
        <v>0</v>
      </c>
      <c r="Q532" s="48" t="n">
        <v>0</v>
      </c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</row>
    <row r="533" customFormat="false" ht="31.5" hidden="true" customHeight="true" outlineLevel="0" collapsed="false">
      <c r="A533" s="138"/>
      <c r="B533" s="46"/>
      <c r="C533" s="47"/>
      <c r="D533" s="139"/>
      <c r="E533" s="34"/>
      <c r="F533" s="34"/>
      <c r="G533" s="44" t="s">
        <v>286</v>
      </c>
      <c r="H533" s="47" t="s">
        <v>25</v>
      </c>
      <c r="I533" s="95" t="n">
        <f aca="false">I534+I535</f>
        <v>0</v>
      </c>
      <c r="J533" s="95" t="n">
        <f aca="false">J534+J535</f>
        <v>0</v>
      </c>
      <c r="K533" s="95" t="n">
        <f aca="false">K534+K535</f>
        <v>0</v>
      </c>
      <c r="L533" s="95" t="n">
        <f aca="false">L534+L535</f>
        <v>0</v>
      </c>
      <c r="M533" s="95" t="n">
        <f aca="false">M534+M535</f>
        <v>0</v>
      </c>
      <c r="N533" s="95" t="n">
        <f aca="false">N534+N535</f>
        <v>0</v>
      </c>
      <c r="O533" s="95" t="n">
        <f aca="false">O534+O535</f>
        <v>0</v>
      </c>
      <c r="P533" s="95" t="n">
        <f aca="false">P534+P535</f>
        <v>0</v>
      </c>
      <c r="Q533" s="48" t="n">
        <f aca="false">Q534+Q535</f>
        <v>0</v>
      </c>
      <c r="R533" s="35" t="s">
        <v>20</v>
      </c>
      <c r="S533" s="35" t="s">
        <v>20</v>
      </c>
      <c r="T533" s="35" t="s">
        <v>20</v>
      </c>
      <c r="U533" s="35" t="s">
        <v>20</v>
      </c>
      <c r="V533" s="35" t="s">
        <v>20</v>
      </c>
      <c r="W533" s="35"/>
      <c r="X533" s="35" t="s">
        <v>20</v>
      </c>
      <c r="Y533" s="35" t="s">
        <v>20</v>
      </c>
      <c r="Z533" s="35" t="s">
        <v>20</v>
      </c>
      <c r="AA533" s="35" t="s">
        <v>20</v>
      </c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</row>
    <row r="534" customFormat="false" ht="54" hidden="true" customHeight="true" outlineLevel="0" collapsed="false">
      <c r="A534" s="138"/>
      <c r="B534" s="46"/>
      <c r="C534" s="47"/>
      <c r="D534" s="139"/>
      <c r="E534" s="34"/>
      <c r="F534" s="34"/>
      <c r="G534" s="44"/>
      <c r="H534" s="47" t="s">
        <v>29</v>
      </c>
      <c r="I534" s="95" t="n">
        <f aca="false">J534+K534+L534+M534+N534+O534+P534+Q534</f>
        <v>0</v>
      </c>
      <c r="J534" s="95" t="n">
        <v>0</v>
      </c>
      <c r="K534" s="95" t="n">
        <v>0</v>
      </c>
      <c r="L534" s="95" t="n">
        <v>0</v>
      </c>
      <c r="M534" s="95"/>
      <c r="N534" s="95"/>
      <c r="O534" s="95"/>
      <c r="P534" s="95" t="n">
        <v>0</v>
      </c>
      <c r="Q534" s="48" t="n">
        <v>0</v>
      </c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</row>
    <row r="535" customFormat="false" ht="30" hidden="true" customHeight="true" outlineLevel="0" collapsed="false">
      <c r="A535" s="138"/>
      <c r="B535" s="46"/>
      <c r="C535" s="47"/>
      <c r="D535" s="139"/>
      <c r="E535" s="34"/>
      <c r="F535" s="34"/>
      <c r="G535" s="44"/>
      <c r="H535" s="47" t="s">
        <v>27</v>
      </c>
      <c r="I535" s="95" t="n">
        <f aca="false">J535+K535+L535+M535+N535+O535+P535+Q535</f>
        <v>0</v>
      </c>
      <c r="J535" s="95" t="n">
        <v>0</v>
      </c>
      <c r="K535" s="95" t="n">
        <v>0</v>
      </c>
      <c r="L535" s="95" t="n">
        <v>0</v>
      </c>
      <c r="M535" s="95" t="n">
        <v>0</v>
      </c>
      <c r="N535" s="95" t="n">
        <v>0</v>
      </c>
      <c r="O535" s="95" t="n">
        <v>0</v>
      </c>
      <c r="P535" s="95" t="n">
        <v>0</v>
      </c>
      <c r="Q535" s="48" t="n">
        <v>0</v>
      </c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</row>
    <row r="536" customFormat="false" ht="18" hidden="false" customHeight="true" outlineLevel="0" collapsed="false">
      <c r="A536" s="138"/>
      <c r="B536" s="46"/>
      <c r="C536" s="47" t="s">
        <v>291</v>
      </c>
      <c r="D536" s="139" t="s">
        <v>292</v>
      </c>
      <c r="E536" s="34" t="n">
        <v>2022</v>
      </c>
      <c r="F536" s="34" t="n">
        <v>2027</v>
      </c>
      <c r="G536" s="44" t="s">
        <v>286</v>
      </c>
      <c r="H536" s="47" t="s">
        <v>25</v>
      </c>
      <c r="I536" s="95" t="n">
        <f aca="false">I537+I538</f>
        <v>3135079.14</v>
      </c>
      <c r="J536" s="95" t="n">
        <f aca="false">J537+J538</f>
        <v>0</v>
      </c>
      <c r="K536" s="95" t="n">
        <f aca="false">K537+K538</f>
        <v>797366.83</v>
      </c>
      <c r="L536" s="95" t="n">
        <f aca="false">L537+L538</f>
        <v>671804.39</v>
      </c>
      <c r="M536" s="95" t="n">
        <f aca="false">M537+M538</f>
        <v>1028897</v>
      </c>
      <c r="N536" s="95" t="n">
        <f aca="false">N537+N538</f>
        <v>174635.46</v>
      </c>
      <c r="O536" s="95" t="n">
        <f aca="false">O537+O538</f>
        <v>462375.46</v>
      </c>
      <c r="P536" s="95" t="n">
        <f aca="false">P537+P538</f>
        <v>0</v>
      </c>
      <c r="Q536" s="48" t="n">
        <f aca="false">Q537+Q538</f>
        <v>0</v>
      </c>
      <c r="R536" s="35" t="s">
        <v>20</v>
      </c>
      <c r="S536" s="35" t="s">
        <v>20</v>
      </c>
      <c r="T536" s="35" t="s">
        <v>20</v>
      </c>
      <c r="U536" s="35" t="s">
        <v>20</v>
      </c>
      <c r="V536" s="35" t="s">
        <v>20</v>
      </c>
      <c r="W536" s="35" t="s">
        <v>20</v>
      </c>
      <c r="X536" s="35" t="s">
        <v>20</v>
      </c>
      <c r="Y536" s="35" t="s">
        <v>20</v>
      </c>
      <c r="Z536" s="35" t="s">
        <v>20</v>
      </c>
      <c r="AA536" s="35" t="s">
        <v>20</v>
      </c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</row>
    <row r="537" customFormat="false" ht="33" hidden="false" customHeight="true" outlineLevel="0" collapsed="false">
      <c r="A537" s="138"/>
      <c r="B537" s="46"/>
      <c r="C537" s="47"/>
      <c r="D537" s="139"/>
      <c r="E537" s="34"/>
      <c r="F537" s="34"/>
      <c r="G537" s="44"/>
      <c r="H537" s="47" t="s">
        <v>29</v>
      </c>
      <c r="I537" s="95" t="n">
        <f aca="false">J537+K537+L537+M537+N537+O537+P537+Q537</f>
        <v>3135079.14</v>
      </c>
      <c r="J537" s="95" t="n">
        <v>0</v>
      </c>
      <c r="K537" s="95" t="n">
        <v>797366.83</v>
      </c>
      <c r="L537" s="95" t="n">
        <v>671804.39</v>
      </c>
      <c r="M537" s="95" t="n">
        <v>1028897</v>
      </c>
      <c r="N537" s="95" t="n">
        <v>174635.46</v>
      </c>
      <c r="O537" s="95" t="n">
        <v>462375.46</v>
      </c>
      <c r="P537" s="95" t="n">
        <v>0</v>
      </c>
      <c r="Q537" s="48" t="n">
        <v>0</v>
      </c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</row>
    <row r="538" customFormat="false" ht="19.5" hidden="false" customHeight="true" outlineLevel="0" collapsed="false">
      <c r="A538" s="138"/>
      <c r="B538" s="46"/>
      <c r="C538" s="47"/>
      <c r="D538" s="139"/>
      <c r="E538" s="34"/>
      <c r="F538" s="34"/>
      <c r="G538" s="44"/>
      <c r="H538" s="47" t="s">
        <v>27</v>
      </c>
      <c r="I538" s="95" t="n">
        <f aca="false">J538+K538+L538+M538+N538+O538+P538+Q538</f>
        <v>0</v>
      </c>
      <c r="J538" s="95" t="n">
        <v>0</v>
      </c>
      <c r="K538" s="95" t="n">
        <v>0</v>
      </c>
      <c r="L538" s="95" t="n">
        <v>0</v>
      </c>
      <c r="M538" s="95" t="n">
        <v>0</v>
      </c>
      <c r="N538" s="95" t="n">
        <v>0</v>
      </c>
      <c r="O538" s="95" t="n">
        <v>0</v>
      </c>
      <c r="P538" s="95" t="n">
        <v>0</v>
      </c>
      <c r="Q538" s="48" t="n">
        <v>0</v>
      </c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</row>
    <row r="539" customFormat="false" ht="19.5" hidden="false" customHeight="true" outlineLevel="0" collapsed="false">
      <c r="A539" s="138"/>
      <c r="B539" s="46"/>
      <c r="C539" s="47" t="s">
        <v>293</v>
      </c>
      <c r="D539" s="139" t="s">
        <v>294</v>
      </c>
      <c r="E539" s="34" t="n">
        <v>2022</v>
      </c>
      <c r="F539" s="34" t="n">
        <v>2027</v>
      </c>
      <c r="G539" s="44" t="s">
        <v>286</v>
      </c>
      <c r="H539" s="47" t="s">
        <v>25</v>
      </c>
      <c r="I539" s="95" t="n">
        <f aca="false">I540+I541</f>
        <v>458381.18</v>
      </c>
      <c r="J539" s="95" t="n">
        <f aca="false">J540+J541</f>
        <v>0</v>
      </c>
      <c r="K539" s="95" t="n">
        <f aca="false">K540+K541</f>
        <v>458381.18</v>
      </c>
      <c r="L539" s="95" t="n">
        <f aca="false">L540+L541</f>
        <v>0</v>
      </c>
      <c r="M539" s="95" t="n">
        <f aca="false">M540+M541</f>
        <v>0</v>
      </c>
      <c r="N539" s="95" t="n">
        <f aca="false">N540+N541</f>
        <v>0</v>
      </c>
      <c r="O539" s="95" t="n">
        <f aca="false">O540+O541</f>
        <v>0</v>
      </c>
      <c r="P539" s="95" t="n">
        <f aca="false">P540+P541</f>
        <v>0</v>
      </c>
      <c r="Q539" s="48" t="n">
        <f aca="false">Q540+Q541</f>
        <v>0</v>
      </c>
      <c r="R539" s="35" t="s">
        <v>20</v>
      </c>
      <c r="S539" s="35" t="s">
        <v>20</v>
      </c>
      <c r="T539" s="35" t="s">
        <v>20</v>
      </c>
      <c r="U539" s="35" t="s">
        <v>20</v>
      </c>
      <c r="V539" s="35" t="s">
        <v>20</v>
      </c>
      <c r="W539" s="35" t="s">
        <v>20</v>
      </c>
      <c r="X539" s="35" t="s">
        <v>20</v>
      </c>
      <c r="Y539" s="35" t="s">
        <v>20</v>
      </c>
      <c r="Z539" s="35" t="s">
        <v>20</v>
      </c>
      <c r="AA539" s="35" t="s">
        <v>20</v>
      </c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</row>
    <row r="540" customFormat="false" ht="34.5" hidden="false" customHeight="true" outlineLevel="0" collapsed="false">
      <c r="A540" s="138"/>
      <c r="B540" s="46"/>
      <c r="C540" s="47"/>
      <c r="D540" s="139"/>
      <c r="E540" s="34"/>
      <c r="F540" s="34"/>
      <c r="G540" s="44"/>
      <c r="H540" s="47" t="s">
        <v>29</v>
      </c>
      <c r="I540" s="95" t="n">
        <f aca="false">J540+K540+L540+M540+N540+O540+P540+Q540</f>
        <v>458381.18</v>
      </c>
      <c r="J540" s="95" t="n">
        <v>0</v>
      </c>
      <c r="K540" s="95" t="n">
        <v>458381.18</v>
      </c>
      <c r="L540" s="95" t="n">
        <v>0</v>
      </c>
      <c r="M540" s="95" t="n">
        <v>0</v>
      </c>
      <c r="N540" s="95" t="n">
        <v>0</v>
      </c>
      <c r="O540" s="95" t="n">
        <v>0</v>
      </c>
      <c r="P540" s="95" t="n">
        <v>0</v>
      </c>
      <c r="Q540" s="48" t="n">
        <v>0</v>
      </c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</row>
    <row r="541" customFormat="false" ht="20.25" hidden="false" customHeight="true" outlineLevel="0" collapsed="false">
      <c r="A541" s="138"/>
      <c r="B541" s="46"/>
      <c r="C541" s="47"/>
      <c r="D541" s="139"/>
      <c r="E541" s="34"/>
      <c r="F541" s="34"/>
      <c r="G541" s="44"/>
      <c r="H541" s="47" t="s">
        <v>27</v>
      </c>
      <c r="I541" s="95" t="n">
        <f aca="false">J541+K541+L541+M541+N541+O541+P541+Q541</f>
        <v>0</v>
      </c>
      <c r="J541" s="95" t="n">
        <v>0</v>
      </c>
      <c r="K541" s="95" t="n">
        <v>0</v>
      </c>
      <c r="L541" s="95" t="n">
        <v>0</v>
      </c>
      <c r="M541" s="95" t="n">
        <v>0</v>
      </c>
      <c r="N541" s="95" t="n">
        <v>0</v>
      </c>
      <c r="O541" s="95" t="n">
        <v>0</v>
      </c>
      <c r="P541" s="95" t="n">
        <v>0</v>
      </c>
      <c r="Q541" s="48" t="n">
        <v>0</v>
      </c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</row>
    <row r="542" customFormat="false" ht="17.25" hidden="false" customHeight="true" outlineLevel="0" collapsed="false">
      <c r="A542" s="138"/>
      <c r="B542" s="46"/>
      <c r="C542" s="47" t="s">
        <v>295</v>
      </c>
      <c r="D542" s="139" t="s">
        <v>296</v>
      </c>
      <c r="E542" s="34" t="n">
        <v>2022</v>
      </c>
      <c r="F542" s="34" t="n">
        <v>2027</v>
      </c>
      <c r="G542" s="44" t="s">
        <v>286</v>
      </c>
      <c r="H542" s="47" t="s">
        <v>25</v>
      </c>
      <c r="I542" s="95" t="n">
        <f aca="false">I543+I544</f>
        <v>141590.24</v>
      </c>
      <c r="J542" s="95" t="n">
        <f aca="false">J543+J544</f>
        <v>0</v>
      </c>
      <c r="K542" s="95" t="n">
        <f aca="false">K543+K544</f>
        <v>500</v>
      </c>
      <c r="L542" s="95" t="n">
        <f aca="false">L543+L544</f>
        <v>19756</v>
      </c>
      <c r="M542" s="95" t="n">
        <f aca="false">M543+M544</f>
        <v>31334.24</v>
      </c>
      <c r="N542" s="95" t="n">
        <f aca="false">N543+N544</f>
        <v>40000</v>
      </c>
      <c r="O542" s="95" t="n">
        <f aca="false">O543+O544</f>
        <v>50000</v>
      </c>
      <c r="P542" s="95" t="n">
        <f aca="false">P543+P544</f>
        <v>0</v>
      </c>
      <c r="Q542" s="48" t="n">
        <f aca="false">Q543+Q544</f>
        <v>0</v>
      </c>
      <c r="R542" s="35" t="s">
        <v>20</v>
      </c>
      <c r="S542" s="35" t="s">
        <v>20</v>
      </c>
      <c r="T542" s="35" t="s">
        <v>20</v>
      </c>
      <c r="U542" s="35" t="s">
        <v>20</v>
      </c>
      <c r="V542" s="35" t="s">
        <v>20</v>
      </c>
      <c r="W542" s="35" t="s">
        <v>20</v>
      </c>
      <c r="X542" s="35" t="s">
        <v>20</v>
      </c>
      <c r="Y542" s="35" t="s">
        <v>20</v>
      </c>
      <c r="Z542" s="35" t="s">
        <v>20</v>
      </c>
      <c r="AA542" s="35" t="s">
        <v>20</v>
      </c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</row>
    <row r="543" customFormat="false" ht="33.75" hidden="false" customHeight="true" outlineLevel="0" collapsed="false">
      <c r="A543" s="138"/>
      <c r="B543" s="46"/>
      <c r="C543" s="47"/>
      <c r="D543" s="139"/>
      <c r="E543" s="34"/>
      <c r="F543" s="34"/>
      <c r="G543" s="44"/>
      <c r="H543" s="47" t="s">
        <v>29</v>
      </c>
      <c r="I543" s="95" t="n">
        <f aca="false">J543+K543+L543+M543+N543+O543+P543+Q543</f>
        <v>141590.24</v>
      </c>
      <c r="J543" s="95" t="n">
        <v>0</v>
      </c>
      <c r="K543" s="95" t="n">
        <v>500</v>
      </c>
      <c r="L543" s="95" t="n">
        <v>19756</v>
      </c>
      <c r="M543" s="95" t="n">
        <v>31334.24</v>
      </c>
      <c r="N543" s="95" t="n">
        <v>40000</v>
      </c>
      <c r="O543" s="95" t="n">
        <v>50000</v>
      </c>
      <c r="P543" s="95" t="n">
        <v>0</v>
      </c>
      <c r="Q543" s="48" t="n">
        <v>0</v>
      </c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</row>
    <row r="544" customFormat="false" ht="17.25" hidden="false" customHeight="true" outlineLevel="0" collapsed="false">
      <c r="A544" s="138"/>
      <c r="B544" s="46"/>
      <c r="C544" s="47"/>
      <c r="D544" s="139"/>
      <c r="E544" s="34"/>
      <c r="F544" s="34"/>
      <c r="G544" s="44"/>
      <c r="H544" s="47" t="s">
        <v>27</v>
      </c>
      <c r="I544" s="95" t="n">
        <f aca="false">J544+K544+L544+M544+N544+O544+P544+Q544</f>
        <v>0</v>
      </c>
      <c r="J544" s="95" t="n">
        <v>0</v>
      </c>
      <c r="K544" s="95" t="n">
        <v>0</v>
      </c>
      <c r="L544" s="95" t="n">
        <v>0</v>
      </c>
      <c r="M544" s="95" t="n">
        <v>0</v>
      </c>
      <c r="N544" s="95" t="n">
        <v>0</v>
      </c>
      <c r="O544" s="95" t="n">
        <v>0</v>
      </c>
      <c r="P544" s="95" t="n">
        <v>0</v>
      </c>
      <c r="Q544" s="48" t="n">
        <v>0</v>
      </c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</row>
    <row r="545" customFormat="false" ht="21.75" hidden="false" customHeight="true" outlineLevel="0" collapsed="false">
      <c r="A545" s="138"/>
      <c r="B545" s="46"/>
      <c r="C545" s="97" t="s">
        <v>297</v>
      </c>
      <c r="D545" s="139" t="s">
        <v>298</v>
      </c>
      <c r="E545" s="34" t="n">
        <v>2022</v>
      </c>
      <c r="F545" s="34" t="n">
        <v>2027</v>
      </c>
      <c r="G545" s="44" t="s">
        <v>286</v>
      </c>
      <c r="H545" s="47" t="s">
        <v>25</v>
      </c>
      <c r="I545" s="95" t="n">
        <f aca="false">I546+I547</f>
        <v>4702039</v>
      </c>
      <c r="J545" s="95" t="n">
        <f aca="false">J546+J547</f>
        <v>0</v>
      </c>
      <c r="K545" s="95" t="n">
        <f aca="false">K546+K547</f>
        <v>1246783</v>
      </c>
      <c r="L545" s="95" t="n">
        <f aca="false">L546+L547</f>
        <v>1486632</v>
      </c>
      <c r="M545" s="95" t="n">
        <f aca="false">M546+M547</f>
        <v>1968624</v>
      </c>
      <c r="N545" s="95" t="n">
        <f aca="false">N546+N547</f>
        <v>0</v>
      </c>
      <c r="O545" s="95" t="n">
        <f aca="false">O546+O547</f>
        <v>0</v>
      </c>
      <c r="P545" s="95" t="n">
        <f aca="false">P546+P547</f>
        <v>0</v>
      </c>
      <c r="Q545" s="48" t="n">
        <f aca="false">Q546+Q547</f>
        <v>0</v>
      </c>
      <c r="R545" s="82" t="s">
        <v>299</v>
      </c>
      <c r="S545" s="35" t="s">
        <v>33</v>
      </c>
      <c r="T545" s="35"/>
      <c r="U545" s="35"/>
      <c r="V545" s="35" t="n">
        <v>100</v>
      </c>
      <c r="W545" s="38" t="n">
        <v>93.63</v>
      </c>
      <c r="X545" s="35" t="n">
        <v>87.55</v>
      </c>
      <c r="Y545" s="35"/>
      <c r="Z545" s="35"/>
      <c r="AA545" s="35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</row>
    <row r="546" customFormat="false" ht="36" hidden="false" customHeight="true" outlineLevel="0" collapsed="false">
      <c r="A546" s="138"/>
      <c r="B546" s="46"/>
      <c r="C546" s="97"/>
      <c r="D546" s="139"/>
      <c r="E546" s="34"/>
      <c r="F546" s="34"/>
      <c r="G546" s="44"/>
      <c r="H546" s="47" t="s">
        <v>29</v>
      </c>
      <c r="I546" s="95" t="n">
        <f aca="false">J546+K546+L546+M546+N546+O546+P546+Q546</f>
        <v>0</v>
      </c>
      <c r="J546" s="95" t="n">
        <v>0</v>
      </c>
      <c r="K546" s="95" t="n">
        <v>0</v>
      </c>
      <c r="L546" s="95" t="n">
        <v>0</v>
      </c>
      <c r="M546" s="95" t="n">
        <v>0</v>
      </c>
      <c r="N546" s="95" t="n">
        <v>0</v>
      </c>
      <c r="O546" s="95" t="n">
        <v>0</v>
      </c>
      <c r="P546" s="95" t="n">
        <v>0</v>
      </c>
      <c r="Q546" s="48" t="n">
        <v>0</v>
      </c>
      <c r="R546" s="82"/>
      <c r="S546" s="35"/>
      <c r="T546" s="35"/>
      <c r="U546" s="35"/>
      <c r="V546" s="35"/>
      <c r="W546" s="38"/>
      <c r="X546" s="35"/>
      <c r="Y546" s="35"/>
      <c r="Z546" s="35"/>
      <c r="AA546" s="35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</row>
    <row r="547" customFormat="false" ht="21.75" hidden="false" customHeight="true" outlineLevel="0" collapsed="false">
      <c r="A547" s="138"/>
      <c r="B547" s="46"/>
      <c r="C547" s="97"/>
      <c r="D547" s="139"/>
      <c r="E547" s="34"/>
      <c r="F547" s="34"/>
      <c r="G547" s="44"/>
      <c r="H547" s="47" t="s">
        <v>27</v>
      </c>
      <c r="I547" s="95" t="n">
        <f aca="false">J547+K547+L547+M547+N547+O547+P547+Q547</f>
        <v>4702039</v>
      </c>
      <c r="J547" s="95" t="n">
        <v>0</v>
      </c>
      <c r="K547" s="95" t="n">
        <v>1246783</v>
      </c>
      <c r="L547" s="95" t="n">
        <v>1486632</v>
      </c>
      <c r="M547" s="95" t="n">
        <v>1968624</v>
      </c>
      <c r="N547" s="95" t="n">
        <v>0</v>
      </c>
      <c r="O547" s="95" t="n">
        <v>0</v>
      </c>
      <c r="P547" s="95" t="n">
        <v>0</v>
      </c>
      <c r="Q547" s="48" t="n">
        <v>0</v>
      </c>
      <c r="R547" s="82"/>
      <c r="S547" s="35"/>
      <c r="T547" s="35"/>
      <c r="U547" s="35"/>
      <c r="V547" s="35"/>
      <c r="W547" s="38"/>
      <c r="X547" s="35"/>
      <c r="Y547" s="35"/>
      <c r="Z547" s="35"/>
      <c r="AA547" s="35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</row>
    <row r="548" customFormat="false" ht="18" hidden="false" customHeight="true" outlineLevel="0" collapsed="false">
      <c r="A548" s="138"/>
      <c r="B548" s="46"/>
      <c r="C548" s="47" t="s">
        <v>300</v>
      </c>
      <c r="D548" s="139" t="s">
        <v>301</v>
      </c>
      <c r="E548" s="34" t="n">
        <v>2022</v>
      </c>
      <c r="F548" s="34" t="n">
        <v>2022</v>
      </c>
      <c r="G548" s="44" t="s">
        <v>286</v>
      </c>
      <c r="H548" s="47" t="s">
        <v>25</v>
      </c>
      <c r="I548" s="95" t="n">
        <f aca="false">I549+I550</f>
        <v>40532</v>
      </c>
      <c r="J548" s="95" t="n">
        <f aca="false">J549+J550</f>
        <v>0</v>
      </c>
      <c r="K548" s="95" t="n">
        <v>13508</v>
      </c>
      <c r="L548" s="95" t="n">
        <f aca="false">L549+L550</f>
        <v>13512</v>
      </c>
      <c r="M548" s="95" t="n">
        <f aca="false">M549+M550</f>
        <v>13512</v>
      </c>
      <c r="N548" s="95" t="n">
        <f aca="false">N549+N550</f>
        <v>0</v>
      </c>
      <c r="O548" s="95" t="n">
        <f aca="false">O549+O550</f>
        <v>0</v>
      </c>
      <c r="P548" s="95" t="n">
        <f aca="false">P549+P550</f>
        <v>0</v>
      </c>
      <c r="Q548" s="48" t="n">
        <f aca="false">Q549+Q550</f>
        <v>0</v>
      </c>
      <c r="R548" s="82" t="s">
        <v>299</v>
      </c>
      <c r="S548" s="35" t="s">
        <v>33</v>
      </c>
      <c r="T548" s="35"/>
      <c r="U548" s="35"/>
      <c r="V548" s="35" t="n">
        <v>100</v>
      </c>
      <c r="W548" s="35" t="n">
        <v>100</v>
      </c>
      <c r="X548" s="35" t="n">
        <v>100</v>
      </c>
      <c r="Y548" s="35"/>
      <c r="Z548" s="35"/>
      <c r="AA548" s="35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</row>
    <row r="549" customFormat="false" ht="33.75" hidden="false" customHeight="true" outlineLevel="0" collapsed="false">
      <c r="A549" s="138"/>
      <c r="B549" s="46"/>
      <c r="C549" s="47"/>
      <c r="D549" s="139"/>
      <c r="E549" s="34"/>
      <c r="F549" s="34"/>
      <c r="G549" s="44"/>
      <c r="H549" s="47" t="s">
        <v>29</v>
      </c>
      <c r="I549" s="95" t="n">
        <f aca="false">J549+K549+L549+M549+N549+O549+P549+Q549</f>
        <v>0</v>
      </c>
      <c r="J549" s="95" t="n">
        <v>0</v>
      </c>
      <c r="K549" s="95" t="n">
        <v>0</v>
      </c>
      <c r="L549" s="95" t="n">
        <v>0</v>
      </c>
      <c r="M549" s="95" t="n">
        <v>0</v>
      </c>
      <c r="N549" s="95" t="n">
        <v>0</v>
      </c>
      <c r="O549" s="95" t="n">
        <v>0</v>
      </c>
      <c r="P549" s="95" t="n">
        <v>0</v>
      </c>
      <c r="Q549" s="48" t="n">
        <v>0</v>
      </c>
      <c r="R549" s="82"/>
      <c r="S549" s="35"/>
      <c r="T549" s="35"/>
      <c r="U549" s="35"/>
      <c r="V549" s="35"/>
      <c r="W549" s="35"/>
      <c r="X549" s="35"/>
      <c r="Y549" s="35"/>
      <c r="Z549" s="35"/>
      <c r="AA549" s="35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</row>
    <row r="550" customFormat="false" ht="36" hidden="false" customHeight="true" outlineLevel="0" collapsed="false">
      <c r="A550" s="138"/>
      <c r="B550" s="46"/>
      <c r="C550" s="47"/>
      <c r="D550" s="139"/>
      <c r="E550" s="34"/>
      <c r="F550" s="34"/>
      <c r="G550" s="44"/>
      <c r="H550" s="47" t="s">
        <v>27</v>
      </c>
      <c r="I550" s="95" t="n">
        <f aca="false">J550+K550+L550+M550+N550+O550+P550+Q550</f>
        <v>40532</v>
      </c>
      <c r="J550" s="95" t="n">
        <v>0</v>
      </c>
      <c r="K550" s="95" t="n">
        <v>13508</v>
      </c>
      <c r="L550" s="95" t="n">
        <v>13512</v>
      </c>
      <c r="M550" s="95" t="n">
        <v>13512</v>
      </c>
      <c r="N550" s="95" t="n">
        <v>0</v>
      </c>
      <c r="O550" s="95" t="n">
        <v>0</v>
      </c>
      <c r="P550" s="95" t="n">
        <v>0</v>
      </c>
      <c r="Q550" s="48" t="n">
        <v>0</v>
      </c>
      <c r="R550" s="82"/>
      <c r="S550" s="35"/>
      <c r="T550" s="35"/>
      <c r="U550" s="35"/>
      <c r="V550" s="35"/>
      <c r="W550" s="35"/>
      <c r="X550" s="35"/>
      <c r="Y550" s="35"/>
      <c r="Z550" s="35"/>
      <c r="AA550" s="35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</row>
    <row r="551" customFormat="false" ht="21" hidden="false" customHeight="true" outlineLevel="0" collapsed="false">
      <c r="A551" s="138"/>
      <c r="B551" s="46"/>
      <c r="C551" s="47" t="s">
        <v>302</v>
      </c>
      <c r="D551" s="139" t="s">
        <v>303</v>
      </c>
      <c r="E551" s="34" t="n">
        <v>2022</v>
      </c>
      <c r="F551" s="34" t="n">
        <v>2022</v>
      </c>
      <c r="G551" s="44" t="s">
        <v>286</v>
      </c>
      <c r="H551" s="47" t="s">
        <v>25</v>
      </c>
      <c r="I551" s="95" t="n">
        <f aca="false">I552+I553</f>
        <v>40188.65</v>
      </c>
      <c r="J551" s="95" t="n">
        <f aca="false">J552+J553</f>
        <v>0</v>
      </c>
      <c r="K551" s="95" t="n">
        <f aca="false">K552+K553</f>
        <v>40188.65</v>
      </c>
      <c r="L551" s="95" t="n">
        <f aca="false">L552+L553</f>
        <v>0</v>
      </c>
      <c r="M551" s="95" t="n">
        <f aca="false">M552+M553</f>
        <v>0</v>
      </c>
      <c r="N551" s="95" t="n">
        <f aca="false">N552+N553</f>
        <v>0</v>
      </c>
      <c r="O551" s="95" t="n">
        <f aca="false">O552+O553</f>
        <v>0</v>
      </c>
      <c r="P551" s="95" t="n">
        <f aca="false">P552+P553</f>
        <v>0</v>
      </c>
      <c r="Q551" s="48" t="n">
        <f aca="false">Q552+Q553</f>
        <v>0</v>
      </c>
      <c r="R551" s="82" t="s">
        <v>304</v>
      </c>
      <c r="S551" s="35" t="s">
        <v>33</v>
      </c>
      <c r="T551" s="35"/>
      <c r="U551" s="35"/>
      <c r="V551" s="35" t="n">
        <v>100</v>
      </c>
      <c r="W551" s="35"/>
      <c r="X551" s="35"/>
      <c r="Y551" s="35"/>
      <c r="Z551" s="35"/>
      <c r="AA551" s="35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</row>
    <row r="552" customFormat="false" ht="32.25" hidden="false" customHeight="true" outlineLevel="0" collapsed="false">
      <c r="A552" s="138"/>
      <c r="B552" s="46"/>
      <c r="C552" s="47"/>
      <c r="D552" s="139"/>
      <c r="E552" s="34"/>
      <c r="F552" s="34"/>
      <c r="G552" s="44"/>
      <c r="H552" s="47" t="s">
        <v>29</v>
      </c>
      <c r="I552" s="95" t="n">
        <f aca="false">J552+K552+L552+M552+N552+O552+P552+Q552</f>
        <v>0</v>
      </c>
      <c r="J552" s="95" t="n">
        <v>0</v>
      </c>
      <c r="K552" s="95" t="n">
        <v>0</v>
      </c>
      <c r="L552" s="95" t="n">
        <v>0</v>
      </c>
      <c r="M552" s="95" t="n">
        <v>0</v>
      </c>
      <c r="N552" s="95" t="n">
        <v>0</v>
      </c>
      <c r="O552" s="95" t="n">
        <v>0</v>
      </c>
      <c r="P552" s="95" t="n">
        <v>0</v>
      </c>
      <c r="Q552" s="48" t="n">
        <v>0</v>
      </c>
      <c r="R552" s="82"/>
      <c r="S552" s="35"/>
      <c r="T552" s="35"/>
      <c r="U552" s="35"/>
      <c r="V552" s="35"/>
      <c r="W552" s="35"/>
      <c r="X552" s="35"/>
      <c r="Y552" s="35"/>
      <c r="Z552" s="35"/>
      <c r="AA552" s="35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</row>
    <row r="553" customFormat="false" ht="21" hidden="false" customHeight="true" outlineLevel="0" collapsed="false">
      <c r="A553" s="138"/>
      <c r="B553" s="46"/>
      <c r="C553" s="47"/>
      <c r="D553" s="139"/>
      <c r="E553" s="34"/>
      <c r="F553" s="34"/>
      <c r="G553" s="44"/>
      <c r="H553" s="47" t="s">
        <v>27</v>
      </c>
      <c r="I553" s="95" t="n">
        <f aca="false">J553+K553+L553+M553+N553+O553+P553+Q553</f>
        <v>40188.65</v>
      </c>
      <c r="J553" s="95" t="n">
        <v>0</v>
      </c>
      <c r="K553" s="95" t="n">
        <v>40188.65</v>
      </c>
      <c r="L553" s="95" t="n">
        <v>0</v>
      </c>
      <c r="M553" s="95" t="n">
        <v>0</v>
      </c>
      <c r="N553" s="95" t="n">
        <v>0</v>
      </c>
      <c r="O553" s="95" t="n">
        <v>0</v>
      </c>
      <c r="P553" s="95" t="n">
        <v>0</v>
      </c>
      <c r="Q553" s="48" t="n">
        <v>0</v>
      </c>
      <c r="R553" s="82"/>
      <c r="S553" s="35"/>
      <c r="T553" s="35"/>
      <c r="U553" s="35"/>
      <c r="V553" s="35"/>
      <c r="W553" s="35"/>
      <c r="X553" s="35"/>
      <c r="Y553" s="35"/>
      <c r="Z553" s="35"/>
      <c r="AA553" s="35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</row>
    <row r="554" customFormat="false" ht="24.75" hidden="false" customHeight="true" outlineLevel="0" collapsed="false">
      <c r="A554" s="138"/>
      <c r="B554" s="46"/>
      <c r="C554" s="47" t="s">
        <v>305</v>
      </c>
      <c r="D554" s="139" t="s">
        <v>306</v>
      </c>
      <c r="E554" s="34" t="n">
        <v>2022</v>
      </c>
      <c r="F554" s="34" t="n">
        <v>2027</v>
      </c>
      <c r="G554" s="44" t="s">
        <v>286</v>
      </c>
      <c r="H554" s="47" t="s">
        <v>25</v>
      </c>
      <c r="I554" s="95" t="n">
        <f aca="false">I555+I556</f>
        <v>2245170</v>
      </c>
      <c r="J554" s="95" t="n">
        <f aca="false">J555+J556</f>
        <v>0</v>
      </c>
      <c r="K554" s="95" t="n">
        <f aca="false">K555+K556</f>
        <v>2245170</v>
      </c>
      <c r="L554" s="95" t="n">
        <f aca="false">L555+L556</f>
        <v>0</v>
      </c>
      <c r="M554" s="95" t="n">
        <f aca="false">M555+M556</f>
        <v>0</v>
      </c>
      <c r="N554" s="95" t="n">
        <f aca="false">N555+N556</f>
        <v>0</v>
      </c>
      <c r="O554" s="95" t="n">
        <f aca="false">O555+O556</f>
        <v>0</v>
      </c>
      <c r="P554" s="95" t="n">
        <f aca="false">P555+P556</f>
        <v>0</v>
      </c>
      <c r="Q554" s="48" t="n">
        <f aca="false">Q555+Q556</f>
        <v>0</v>
      </c>
      <c r="R554" s="82" t="s">
        <v>299</v>
      </c>
      <c r="S554" s="35" t="s">
        <v>33</v>
      </c>
      <c r="T554" s="35"/>
      <c r="U554" s="35"/>
      <c r="V554" s="35" t="n">
        <v>100</v>
      </c>
      <c r="W554" s="35"/>
      <c r="X554" s="35"/>
      <c r="Y554" s="35"/>
      <c r="Z554" s="35"/>
      <c r="AA554" s="35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</row>
    <row r="555" customFormat="false" ht="41.25" hidden="false" customHeight="true" outlineLevel="0" collapsed="false">
      <c r="A555" s="138"/>
      <c r="B555" s="46"/>
      <c r="C555" s="47"/>
      <c r="D555" s="139"/>
      <c r="E555" s="34"/>
      <c r="F555" s="34"/>
      <c r="G555" s="44"/>
      <c r="H555" s="47" t="s">
        <v>29</v>
      </c>
      <c r="I555" s="95" t="n">
        <f aca="false">J555+K555+L555+M555+N555+O555+P555+Q555</f>
        <v>2245170</v>
      </c>
      <c r="J555" s="95" t="n">
        <v>0</v>
      </c>
      <c r="K555" s="95" t="n">
        <v>2245170</v>
      </c>
      <c r="L555" s="95" t="n">
        <v>0</v>
      </c>
      <c r="M555" s="95" t="n">
        <v>0</v>
      </c>
      <c r="N555" s="95" t="n">
        <v>0</v>
      </c>
      <c r="O555" s="95" t="n">
        <v>0</v>
      </c>
      <c r="P555" s="95" t="n">
        <v>0</v>
      </c>
      <c r="Q555" s="48" t="n">
        <v>0</v>
      </c>
      <c r="R555" s="82"/>
      <c r="S555" s="35"/>
      <c r="T555" s="35"/>
      <c r="U555" s="35"/>
      <c r="V555" s="35"/>
      <c r="W555" s="35"/>
      <c r="X555" s="35"/>
      <c r="Y555" s="35"/>
      <c r="Z555" s="35"/>
      <c r="AA555" s="35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</row>
    <row r="556" customFormat="false" ht="21" hidden="false" customHeight="true" outlineLevel="0" collapsed="false">
      <c r="A556" s="138"/>
      <c r="B556" s="46"/>
      <c r="C556" s="47"/>
      <c r="D556" s="139"/>
      <c r="E556" s="34"/>
      <c r="F556" s="34"/>
      <c r="G556" s="44"/>
      <c r="H556" s="47" t="s">
        <v>27</v>
      </c>
      <c r="I556" s="95" t="n">
        <f aca="false">J556+K556+L556+M556+N556+O556+P556+Q556</f>
        <v>0</v>
      </c>
      <c r="J556" s="95" t="n">
        <v>0</v>
      </c>
      <c r="K556" s="95" t="n">
        <v>0</v>
      </c>
      <c r="L556" s="95" t="n">
        <v>0</v>
      </c>
      <c r="M556" s="95" t="n">
        <v>0</v>
      </c>
      <c r="N556" s="95" t="n">
        <v>0</v>
      </c>
      <c r="O556" s="95" t="n">
        <v>0</v>
      </c>
      <c r="P556" s="95" t="n">
        <v>0</v>
      </c>
      <c r="Q556" s="48" t="n">
        <v>0</v>
      </c>
      <c r="R556" s="82"/>
      <c r="S556" s="35"/>
      <c r="T556" s="35"/>
      <c r="U556" s="35"/>
      <c r="V556" s="35"/>
      <c r="W556" s="35"/>
      <c r="X556" s="35"/>
      <c r="Y556" s="35"/>
      <c r="Z556" s="35"/>
      <c r="AA556" s="35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</row>
    <row r="557" customFormat="false" ht="24.75" hidden="false" customHeight="true" outlineLevel="0" collapsed="false">
      <c r="A557" s="138"/>
      <c r="B557" s="46"/>
      <c r="C557" s="47" t="s">
        <v>307</v>
      </c>
      <c r="D557" s="139" t="s">
        <v>306</v>
      </c>
      <c r="E557" s="34" t="n">
        <v>2023</v>
      </c>
      <c r="F557" s="34" t="n">
        <v>2027</v>
      </c>
      <c r="G557" s="44" t="s">
        <v>286</v>
      </c>
      <c r="H557" s="47" t="s">
        <v>25</v>
      </c>
      <c r="I557" s="95" t="n">
        <f aca="false">I558+I559</f>
        <v>10577359</v>
      </c>
      <c r="J557" s="95" t="n">
        <f aca="false">J558+J559</f>
        <v>0</v>
      </c>
      <c r="K557" s="95" t="n">
        <f aca="false">K558+K559</f>
        <v>0</v>
      </c>
      <c r="L557" s="95" t="n">
        <f aca="false">L558+L559</f>
        <v>2144774</v>
      </c>
      <c r="M557" s="95" t="n">
        <f aca="false">M558+M559</f>
        <v>2600459</v>
      </c>
      <c r="N557" s="95" t="n">
        <f aca="false">N558+N559</f>
        <v>2916063</v>
      </c>
      <c r="O557" s="95" t="n">
        <f aca="false">O558+O559</f>
        <v>2916063</v>
      </c>
      <c r="P557" s="95" t="n">
        <f aca="false">P558+P559</f>
        <v>0</v>
      </c>
      <c r="Q557" s="48" t="n">
        <f aca="false">Q558+Q559</f>
        <v>0</v>
      </c>
      <c r="R557" s="82" t="s">
        <v>299</v>
      </c>
      <c r="S557" s="35"/>
      <c r="T557" s="35"/>
      <c r="U557" s="35"/>
      <c r="V557" s="35"/>
      <c r="W557" s="38" t="n">
        <v>93.63</v>
      </c>
      <c r="X557" s="35" t="n">
        <v>87.55</v>
      </c>
      <c r="Y557" s="35"/>
      <c r="Z557" s="35"/>
      <c r="AA557" s="35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</row>
    <row r="558" customFormat="false" ht="30" hidden="false" customHeight="true" outlineLevel="0" collapsed="false">
      <c r="A558" s="138"/>
      <c r="B558" s="46"/>
      <c r="C558" s="47"/>
      <c r="D558" s="139"/>
      <c r="E558" s="34"/>
      <c r="F558" s="34"/>
      <c r="G558" s="44"/>
      <c r="H558" s="47" t="s">
        <v>29</v>
      </c>
      <c r="I558" s="95" t="n">
        <f aca="false">J558+K558+L558+M558+N558+O558+P558+Q558</f>
        <v>10577359</v>
      </c>
      <c r="J558" s="95" t="n">
        <v>0</v>
      </c>
      <c r="K558" s="95" t="n">
        <v>0</v>
      </c>
      <c r="L558" s="95" t="n">
        <v>2144774</v>
      </c>
      <c r="M558" s="95" t="n">
        <v>2600459</v>
      </c>
      <c r="N558" s="95" t="n">
        <v>2916063</v>
      </c>
      <c r="O558" s="95" t="n">
        <v>2916063</v>
      </c>
      <c r="P558" s="95" t="n">
        <v>0</v>
      </c>
      <c r="Q558" s="48" t="n">
        <v>0</v>
      </c>
      <c r="R558" s="82"/>
      <c r="S558" s="35"/>
      <c r="T558" s="35"/>
      <c r="U558" s="35"/>
      <c r="V558" s="35"/>
      <c r="W558" s="38"/>
      <c r="X558" s="35"/>
      <c r="Y558" s="35"/>
      <c r="Z558" s="35"/>
      <c r="AA558" s="35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</row>
    <row r="559" customFormat="false" ht="24.75" hidden="false" customHeight="true" outlineLevel="0" collapsed="false">
      <c r="A559" s="138"/>
      <c r="B559" s="46"/>
      <c r="C559" s="47"/>
      <c r="D559" s="139"/>
      <c r="E559" s="34"/>
      <c r="F559" s="34"/>
      <c r="G559" s="44"/>
      <c r="H559" s="47" t="s">
        <v>27</v>
      </c>
      <c r="I559" s="95" t="n">
        <f aca="false">J559+K559+L559+M559+N559+O559+P559+Q559</f>
        <v>0</v>
      </c>
      <c r="J559" s="95" t="n">
        <v>0</v>
      </c>
      <c r="K559" s="95" t="n">
        <v>0</v>
      </c>
      <c r="L559" s="95" t="n">
        <v>0</v>
      </c>
      <c r="M559" s="95" t="n">
        <v>0</v>
      </c>
      <c r="N559" s="95" t="n">
        <v>0</v>
      </c>
      <c r="O559" s="95" t="n">
        <v>0</v>
      </c>
      <c r="P559" s="95" t="n">
        <v>0</v>
      </c>
      <c r="Q559" s="48" t="n">
        <v>0</v>
      </c>
      <c r="R559" s="82"/>
      <c r="S559" s="35"/>
      <c r="T559" s="35"/>
      <c r="U559" s="35"/>
      <c r="V559" s="35"/>
      <c r="W559" s="38"/>
      <c r="X559" s="35"/>
      <c r="Y559" s="35"/>
      <c r="Z559" s="35"/>
      <c r="AA559" s="35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</row>
    <row r="560" customFormat="false" ht="24" hidden="false" customHeight="true" outlineLevel="0" collapsed="false">
      <c r="A560" s="138"/>
      <c r="B560" s="46"/>
      <c r="C560" s="47" t="s">
        <v>308</v>
      </c>
      <c r="D560" s="139" t="s">
        <v>309</v>
      </c>
      <c r="E560" s="34" t="n">
        <v>2022</v>
      </c>
      <c r="F560" s="34" t="n">
        <v>2022</v>
      </c>
      <c r="G560" s="44" t="s">
        <v>286</v>
      </c>
      <c r="H560" s="47" t="s">
        <v>25</v>
      </c>
      <c r="I560" s="95" t="n">
        <f aca="false">I561+I562</f>
        <v>960.45</v>
      </c>
      <c r="J560" s="95" t="n">
        <f aca="false">J561+J562</f>
        <v>0</v>
      </c>
      <c r="K560" s="95" t="n">
        <v>136.45</v>
      </c>
      <c r="L560" s="95" t="n">
        <f aca="false">L561+L562</f>
        <v>136</v>
      </c>
      <c r="M560" s="95" t="n">
        <f aca="false">M561+M562</f>
        <v>136</v>
      </c>
      <c r="N560" s="95" t="n">
        <f aca="false">N561+N562</f>
        <v>276</v>
      </c>
      <c r="O560" s="95" t="n">
        <f aca="false">O561+O562</f>
        <v>276</v>
      </c>
      <c r="P560" s="95" t="n">
        <f aca="false">P561+P562</f>
        <v>0</v>
      </c>
      <c r="Q560" s="48" t="n">
        <f aca="false">Q561+Q562</f>
        <v>0</v>
      </c>
      <c r="R560" s="82" t="s">
        <v>310</v>
      </c>
      <c r="S560" s="35" t="s">
        <v>20</v>
      </c>
      <c r="T560" s="35" t="s">
        <v>20</v>
      </c>
      <c r="U560" s="35" t="s">
        <v>20</v>
      </c>
      <c r="V560" s="35" t="n">
        <v>100</v>
      </c>
      <c r="W560" s="35" t="n">
        <v>100</v>
      </c>
      <c r="X560" s="35" t="n">
        <v>100</v>
      </c>
      <c r="Y560" s="35" t="s">
        <v>20</v>
      </c>
      <c r="Z560" s="35" t="s">
        <v>20</v>
      </c>
      <c r="AA560" s="35" t="s">
        <v>20</v>
      </c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</row>
    <row r="561" customFormat="false" ht="35.25" hidden="false" customHeight="true" outlineLevel="0" collapsed="false">
      <c r="A561" s="138"/>
      <c r="B561" s="46"/>
      <c r="C561" s="47"/>
      <c r="D561" s="139"/>
      <c r="E561" s="34"/>
      <c r="F561" s="34"/>
      <c r="G561" s="44"/>
      <c r="H561" s="47" t="s">
        <v>29</v>
      </c>
      <c r="I561" s="95" t="n">
        <f aca="false">J561+K561+L561+M561+N561+O561+P561+Q561</f>
        <v>960.45</v>
      </c>
      <c r="J561" s="95" t="n">
        <v>0</v>
      </c>
      <c r="K561" s="95" t="n">
        <v>136.45</v>
      </c>
      <c r="L561" s="95" t="n">
        <v>136</v>
      </c>
      <c r="M561" s="95" t="n">
        <v>136</v>
      </c>
      <c r="N561" s="95" t="n">
        <v>276</v>
      </c>
      <c r="O561" s="95" t="n">
        <v>276</v>
      </c>
      <c r="P561" s="95" t="n">
        <v>0</v>
      </c>
      <c r="Q561" s="48" t="n">
        <v>0</v>
      </c>
      <c r="R561" s="82"/>
      <c r="S561" s="35"/>
      <c r="T561" s="35"/>
      <c r="U561" s="35"/>
      <c r="V561" s="35"/>
      <c r="W561" s="35"/>
      <c r="X561" s="35"/>
      <c r="Y561" s="35"/>
      <c r="Z561" s="35"/>
      <c r="AA561" s="35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</row>
    <row r="562" customFormat="false" ht="23.25" hidden="false" customHeight="true" outlineLevel="0" collapsed="false">
      <c r="A562" s="138"/>
      <c r="B562" s="46"/>
      <c r="C562" s="47"/>
      <c r="D562" s="139"/>
      <c r="E562" s="34"/>
      <c r="F562" s="34"/>
      <c r="G562" s="44"/>
      <c r="H562" s="47" t="s">
        <v>27</v>
      </c>
      <c r="I562" s="95" t="n">
        <f aca="false">J562+K562+L562+M562+N562+O562+P562+Q562</f>
        <v>0</v>
      </c>
      <c r="J562" s="95" t="n">
        <v>0</v>
      </c>
      <c r="K562" s="95" t="n">
        <v>0</v>
      </c>
      <c r="L562" s="95" t="n">
        <v>0</v>
      </c>
      <c r="M562" s="95" t="n">
        <v>0</v>
      </c>
      <c r="N562" s="95" t="n">
        <v>0</v>
      </c>
      <c r="O562" s="95" t="n">
        <v>0</v>
      </c>
      <c r="P562" s="95" t="n">
        <v>0</v>
      </c>
      <c r="Q562" s="48" t="n">
        <v>0</v>
      </c>
      <c r="R562" s="82"/>
      <c r="S562" s="35"/>
      <c r="T562" s="35"/>
      <c r="U562" s="35"/>
      <c r="V562" s="35"/>
      <c r="W562" s="35"/>
      <c r="X562" s="35"/>
      <c r="Y562" s="35"/>
      <c r="Z562" s="35"/>
      <c r="AA562" s="35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</row>
    <row r="563" customFormat="false" ht="20.25" hidden="false" customHeight="true" outlineLevel="0" collapsed="false">
      <c r="A563" s="32"/>
      <c r="B563" s="60"/>
      <c r="C563" s="46" t="s">
        <v>311</v>
      </c>
      <c r="D563" s="38"/>
      <c r="E563" s="34" t="n">
        <v>2022</v>
      </c>
      <c r="F563" s="34" t="n">
        <v>2027</v>
      </c>
      <c r="G563" s="44" t="s">
        <v>286</v>
      </c>
      <c r="H563" s="47" t="s">
        <v>25</v>
      </c>
      <c r="I563" s="90" t="n">
        <f aca="false">I566</f>
        <v>178945867.76</v>
      </c>
      <c r="J563" s="90" t="n">
        <f aca="false">J566</f>
        <v>0</v>
      </c>
      <c r="K563" s="90" t="n">
        <f aca="false">K566</f>
        <v>38555686.6</v>
      </c>
      <c r="L563" s="90" t="n">
        <f aca="false">L566</f>
        <v>43179015.25</v>
      </c>
      <c r="M563" s="90" t="n">
        <f aca="false">M566</f>
        <v>49583347.27</v>
      </c>
      <c r="N563" s="90" t="n">
        <f aca="false">N566</f>
        <v>23335359.32</v>
      </c>
      <c r="O563" s="90" t="n">
        <f aca="false">O566</f>
        <v>24292459.32</v>
      </c>
      <c r="P563" s="90" t="n">
        <f aca="false">P566</f>
        <v>0</v>
      </c>
      <c r="Q563" s="61" t="n">
        <f aca="false">Q566</f>
        <v>0</v>
      </c>
      <c r="R563" s="34" t="s">
        <v>20</v>
      </c>
      <c r="S563" s="34" t="s">
        <v>20</v>
      </c>
      <c r="T563" s="34" t="s">
        <v>20</v>
      </c>
      <c r="U563" s="34" t="s">
        <v>20</v>
      </c>
      <c r="V563" s="34" t="s">
        <v>20</v>
      </c>
      <c r="W563" s="85" t="s">
        <v>20</v>
      </c>
      <c r="X563" s="85" t="s">
        <v>20</v>
      </c>
      <c r="Y563" s="85" t="s">
        <v>20</v>
      </c>
      <c r="Z563" s="34" t="s">
        <v>20</v>
      </c>
      <c r="AA563" s="34" t="s">
        <v>20</v>
      </c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</row>
    <row r="564" customFormat="false" ht="33" hidden="false" customHeight="true" outlineLevel="0" collapsed="false">
      <c r="A564" s="32"/>
      <c r="B564" s="60"/>
      <c r="C564" s="46"/>
      <c r="D564" s="38"/>
      <c r="E564" s="34"/>
      <c r="F564" s="34"/>
      <c r="G564" s="44"/>
      <c r="H564" s="47" t="s">
        <v>29</v>
      </c>
      <c r="I564" s="90" t="n">
        <f aca="false">I567</f>
        <v>127694264.83</v>
      </c>
      <c r="J564" s="90" t="n">
        <f aca="false">J567</f>
        <v>0</v>
      </c>
      <c r="K564" s="90" t="n">
        <f aca="false">K567</f>
        <v>24291070.67</v>
      </c>
      <c r="L564" s="90" t="n">
        <f aca="false">L567</f>
        <v>26597014.25</v>
      </c>
      <c r="M564" s="90" t="n">
        <f aca="false">M567</f>
        <v>29178361.27</v>
      </c>
      <c r="N564" s="90" t="n">
        <f aca="false">N567</f>
        <v>23335359.32</v>
      </c>
      <c r="O564" s="90" t="n">
        <f aca="false">O567</f>
        <v>24292459.32</v>
      </c>
      <c r="P564" s="90" t="n">
        <f aca="false">P567</f>
        <v>0</v>
      </c>
      <c r="Q564" s="61" t="n">
        <f aca="false">Q567</f>
        <v>0</v>
      </c>
      <c r="R564" s="34"/>
      <c r="S564" s="34"/>
      <c r="T564" s="34"/>
      <c r="U564" s="34"/>
      <c r="V564" s="34"/>
      <c r="W564" s="85"/>
      <c r="X564" s="85"/>
      <c r="Y564" s="85"/>
      <c r="Z564" s="34"/>
      <c r="AA564" s="34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</row>
    <row r="565" customFormat="false" ht="30" hidden="false" customHeight="true" outlineLevel="0" collapsed="false">
      <c r="A565" s="32"/>
      <c r="B565" s="60"/>
      <c r="C565" s="46"/>
      <c r="D565" s="38"/>
      <c r="E565" s="34"/>
      <c r="F565" s="34"/>
      <c r="G565" s="44"/>
      <c r="H565" s="47" t="s">
        <v>27</v>
      </c>
      <c r="I565" s="90" t="n">
        <f aca="false">I568</f>
        <v>51251602.93</v>
      </c>
      <c r="J565" s="90" t="n">
        <f aca="false">J568</f>
        <v>0</v>
      </c>
      <c r="K565" s="90" t="n">
        <f aca="false">K568</f>
        <v>14264615.93</v>
      </c>
      <c r="L565" s="90" t="n">
        <f aca="false">L568</f>
        <v>16582001</v>
      </c>
      <c r="M565" s="90" t="n">
        <f aca="false">M568</f>
        <v>20404986</v>
      </c>
      <c r="N565" s="90" t="n">
        <f aca="false">N568</f>
        <v>0</v>
      </c>
      <c r="O565" s="90" t="n">
        <f aca="false">O568</f>
        <v>0</v>
      </c>
      <c r="P565" s="90" t="n">
        <f aca="false">P568</f>
        <v>0</v>
      </c>
      <c r="Q565" s="61" t="n">
        <f aca="false">Q568</f>
        <v>0</v>
      </c>
      <c r="R565" s="34"/>
      <c r="S565" s="34"/>
      <c r="T565" s="34"/>
      <c r="U565" s="34"/>
      <c r="V565" s="34"/>
      <c r="W565" s="85"/>
      <c r="X565" s="85"/>
      <c r="Y565" s="85"/>
      <c r="Z565" s="34"/>
      <c r="AA565" s="34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</row>
    <row r="566" customFormat="false" ht="17.25" hidden="false" customHeight="true" outlineLevel="0" collapsed="false">
      <c r="A566" s="32"/>
      <c r="B566" s="45"/>
      <c r="C566" s="46" t="s">
        <v>312</v>
      </c>
      <c r="D566" s="52" t="s">
        <v>313</v>
      </c>
      <c r="E566" s="34" t="n">
        <v>2022</v>
      </c>
      <c r="F566" s="34" t="n">
        <v>2027</v>
      </c>
      <c r="G566" s="44" t="s">
        <v>286</v>
      </c>
      <c r="H566" s="47" t="s">
        <v>25</v>
      </c>
      <c r="I566" s="95" t="n">
        <f aca="false">I570+I579+I582+I585+I588+I591+I594+I600+I603+I606+I609+I612+I615+I597+I618</f>
        <v>178945867.76</v>
      </c>
      <c r="J566" s="95" t="n">
        <f aca="false">J570+J573+J576+J579+J582+J585+J588+J591+J600+J603+J606+J609+J612</f>
        <v>0</v>
      </c>
      <c r="K566" s="95" t="n">
        <f aca="false">K570+K573+K576+K579+K582+K585+K588+K591+K600+K603+K606+K609+K612</f>
        <v>38555686.6</v>
      </c>
      <c r="L566" s="95" t="n">
        <f aca="false">L570+L579+L585+L588+L591+L594+L600+L603+L606+L609+L612+L582+L615</f>
        <v>43179015.25</v>
      </c>
      <c r="M566" s="95" t="n">
        <f aca="false">M570+M579+M582+M585+M597+M600+M603+M606+M609+M615+M618</f>
        <v>49583347.27</v>
      </c>
      <c r="N566" s="95" t="n">
        <f aca="false">N570+N573+N576+N579+N582+N585+N588+N591+N600+N603+N606+N609+N612+N615</f>
        <v>23335359.32</v>
      </c>
      <c r="O566" s="95" t="n">
        <f aca="false">O570+O579+O582+O585+O588+O591+O594+O600+O603+O606+O609+O612+O615</f>
        <v>24292459.32</v>
      </c>
      <c r="P566" s="95" t="n">
        <v>0</v>
      </c>
      <c r="Q566" s="48" t="n">
        <f aca="false">Q570+Q573+Q576+Q579+Q582+Q585+Q588+Q591+Q600+Q603+Q606+Q609+Q612</f>
        <v>0</v>
      </c>
      <c r="R566" s="35" t="s">
        <v>20</v>
      </c>
      <c r="S566" s="35" t="s">
        <v>20</v>
      </c>
      <c r="T566" s="35" t="s">
        <v>20</v>
      </c>
      <c r="U566" s="35" t="s">
        <v>20</v>
      </c>
      <c r="V566" s="35" t="s">
        <v>20</v>
      </c>
      <c r="W566" s="37" t="s">
        <v>20</v>
      </c>
      <c r="X566" s="37" t="s">
        <v>20</v>
      </c>
      <c r="Y566" s="37" t="s">
        <v>20</v>
      </c>
      <c r="Z566" s="35" t="s">
        <v>20</v>
      </c>
      <c r="AA566" s="35" t="s">
        <v>20</v>
      </c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</row>
    <row r="567" customFormat="false" ht="32.25" hidden="false" customHeight="true" outlineLevel="0" collapsed="false">
      <c r="A567" s="32"/>
      <c r="B567" s="45"/>
      <c r="C567" s="46"/>
      <c r="D567" s="52"/>
      <c r="E567" s="34"/>
      <c r="F567" s="34"/>
      <c r="G567" s="44"/>
      <c r="H567" s="47" t="s">
        <v>29</v>
      </c>
      <c r="I567" s="95" t="n">
        <f aca="false">I571+I580+I583+I586+I589+I592+I595+I601+I604+I607+I610+I613+I616+I598+I619</f>
        <v>127694264.83</v>
      </c>
      <c r="J567" s="95" t="n">
        <f aca="false">J571+J574+J577+J580+J583+J586+J589+J592+J601+J604+J607+J610+J613</f>
        <v>0</v>
      </c>
      <c r="K567" s="95" t="n">
        <f aca="false">K571+K574+K577+K580+K583+K586+K589+K592+K601+K604+K607+K610+K613</f>
        <v>24291070.67</v>
      </c>
      <c r="L567" s="95" t="n">
        <f aca="false">L571+L580+L583+L586+L589+L592+L595+L601+L604+L607+L610+L613+L616</f>
        <v>26597014.25</v>
      </c>
      <c r="M567" s="95" t="n">
        <f aca="false">M571+M580+M583+M586+M598+M601+M604+M607+M610+M616+M619</f>
        <v>29178361.27</v>
      </c>
      <c r="N567" s="95" t="n">
        <f aca="false">N571+N574+N577+N580+N583+N586+N589+N592+N601+N604+N607+N610+N613+N616</f>
        <v>23335359.32</v>
      </c>
      <c r="O567" s="95" t="n">
        <f aca="false">O571+O580+O583+O586+O589+O592+O595+O601+O604+O607+O610+O613+O616</f>
        <v>24292459.32</v>
      </c>
      <c r="P567" s="95" t="n">
        <f aca="false">P571+P574+P577+P580+P583+P586+P589+P592+P601+P604+P607+P610+P613</f>
        <v>0</v>
      </c>
      <c r="Q567" s="48" t="n">
        <f aca="false">Q571+Q574+Q577+Q580+Q583+Q586+Q589+Q592+Q601+Q604+Q607+Q610+Q613</f>
        <v>0</v>
      </c>
      <c r="R567" s="35"/>
      <c r="S567" s="35"/>
      <c r="T567" s="35"/>
      <c r="U567" s="35"/>
      <c r="V567" s="35"/>
      <c r="W567" s="37"/>
      <c r="X567" s="37"/>
      <c r="Y567" s="37"/>
      <c r="Z567" s="35"/>
      <c r="AA567" s="35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</row>
    <row r="568" customFormat="false" ht="21.75" hidden="false" customHeight="true" outlineLevel="0" collapsed="false">
      <c r="A568" s="32"/>
      <c r="B568" s="45"/>
      <c r="C568" s="46"/>
      <c r="D568" s="52"/>
      <c r="E568" s="34"/>
      <c r="F568" s="34"/>
      <c r="G568" s="44"/>
      <c r="H568" s="47" t="s">
        <v>27</v>
      </c>
      <c r="I568" s="95" t="n">
        <f aca="false">I572+I581+I584+I587+I590+I593+I596+I602+I605+I608+I611+I614+I620</f>
        <v>51251602.93</v>
      </c>
      <c r="J568" s="95" t="n">
        <f aca="false">J572+J575+J578+J581+J584+J587+J590+J593+J602+J605+J608+J611+J614</f>
        <v>0</v>
      </c>
      <c r="K568" s="95" t="n">
        <f aca="false">K572+K575+K578+K581+K584+K587+K590+K593+K602+K605+K608+K611+K614</f>
        <v>14264615.93</v>
      </c>
      <c r="L568" s="95" t="n">
        <f aca="false">L572+L581+L584+L587+L590+L593+L596+L602+L605+L608+L611+L614</f>
        <v>16582001</v>
      </c>
      <c r="M568" s="95" t="n">
        <f aca="false">M572+M581+M584+M587+M590+M602+M605+M608+M617+M620</f>
        <v>20404986</v>
      </c>
      <c r="N568" s="95" t="n">
        <f aca="false">N572+N575+N578+N581+N584+N587+N590+N593+N602+N605+N608+N611+N614</f>
        <v>0</v>
      </c>
      <c r="O568" s="95" t="n">
        <f aca="false">O572+O581+O584+O587+O590+O593+O596+O602+O605+O608+O611+O614</f>
        <v>0</v>
      </c>
      <c r="P568" s="95" t="n">
        <f aca="false">P572+P575+P578+P581+P584+P587+P590+P593+P602+P605+P608+P611+P614</f>
        <v>0</v>
      </c>
      <c r="Q568" s="48" t="n">
        <f aca="false">Q572+Q575+Q578+Q581+Q584+Q587+Q590+Q593+Q602+Q605+Q608+Q611+Q614</f>
        <v>0</v>
      </c>
      <c r="R568" s="35"/>
      <c r="S568" s="35"/>
      <c r="T568" s="35"/>
      <c r="U568" s="35"/>
      <c r="V568" s="35"/>
      <c r="W568" s="37"/>
      <c r="X568" s="37"/>
      <c r="Y568" s="37"/>
      <c r="Z568" s="35"/>
      <c r="AA568" s="35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</row>
    <row r="569" customFormat="false" ht="19.5" hidden="false" customHeight="true" outlineLevel="0" collapsed="false">
      <c r="A569" s="7"/>
      <c r="B569" s="45"/>
      <c r="C569" s="84" t="s">
        <v>28</v>
      </c>
      <c r="D569" s="84"/>
      <c r="E569" s="84"/>
      <c r="F569" s="84"/>
      <c r="G569" s="84"/>
      <c r="H569" s="84"/>
      <c r="I569" s="84"/>
      <c r="J569" s="84"/>
      <c r="K569" s="84"/>
      <c r="L569" s="84"/>
      <c r="M569" s="84"/>
      <c r="N569" s="84"/>
      <c r="O569" s="84"/>
      <c r="P569" s="84"/>
      <c r="Q569" s="84"/>
      <c r="R569" s="84"/>
      <c r="S569" s="84"/>
      <c r="T569" s="84"/>
      <c r="U569" s="84"/>
      <c r="V569" s="84"/>
      <c r="W569" s="84"/>
      <c r="X569" s="84"/>
      <c r="Y569" s="84"/>
      <c r="Z569" s="84"/>
      <c r="AA569" s="84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</row>
    <row r="570" customFormat="false" ht="18" hidden="false" customHeight="true" outlineLevel="0" collapsed="false">
      <c r="A570" s="32"/>
      <c r="B570" s="45"/>
      <c r="C570" s="140" t="s">
        <v>314</v>
      </c>
      <c r="D570" s="52" t="s">
        <v>315</v>
      </c>
      <c r="E570" s="34" t="n">
        <v>2022</v>
      </c>
      <c r="F570" s="34" t="n">
        <v>2027</v>
      </c>
      <c r="G570" s="44" t="s">
        <v>286</v>
      </c>
      <c r="H570" s="47" t="s">
        <v>25</v>
      </c>
      <c r="I570" s="95" t="n">
        <f aca="false">I571+I572</f>
        <v>5649785.84</v>
      </c>
      <c r="J570" s="95" t="n">
        <f aca="false">J571+J572</f>
        <v>0</v>
      </c>
      <c r="K570" s="95" t="n">
        <f aca="false">K571+K572</f>
        <v>1258807.89</v>
      </c>
      <c r="L570" s="95" t="n">
        <f aca="false">L571+L572</f>
        <v>1783567.55</v>
      </c>
      <c r="M570" s="95" t="n">
        <f aca="false">M571+M572</f>
        <v>1594410.4</v>
      </c>
      <c r="N570" s="95" t="n">
        <f aca="false">N571+N572</f>
        <v>464000</v>
      </c>
      <c r="O570" s="95" t="n">
        <f aca="false">O571+O572</f>
        <v>549000</v>
      </c>
      <c r="P570" s="95" t="n">
        <f aca="false">P571+P572</f>
        <v>0</v>
      </c>
      <c r="Q570" s="48" t="n">
        <f aca="false">Q571+Q572</f>
        <v>0</v>
      </c>
      <c r="R570" s="70" t="s">
        <v>316</v>
      </c>
      <c r="S570" s="35" t="s">
        <v>33</v>
      </c>
      <c r="T570" s="35" t="s">
        <v>20</v>
      </c>
      <c r="U570" s="85"/>
      <c r="V570" s="85" t="n">
        <v>18.5</v>
      </c>
      <c r="W570" s="34" t="n">
        <v>19.4</v>
      </c>
      <c r="X570" s="85"/>
      <c r="Y570" s="85"/>
      <c r="Z570" s="34"/>
      <c r="AA570" s="34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</row>
    <row r="571" customFormat="false" ht="33.75" hidden="false" customHeight="true" outlineLevel="0" collapsed="false">
      <c r="A571" s="32"/>
      <c r="B571" s="60"/>
      <c r="C571" s="140"/>
      <c r="D571" s="52"/>
      <c r="E571" s="34"/>
      <c r="F571" s="34"/>
      <c r="G571" s="44"/>
      <c r="H571" s="47" t="s">
        <v>26</v>
      </c>
      <c r="I571" s="90" t="n">
        <f aca="false">J571+K571+L571+M571+N571+O571+P571+Q571</f>
        <v>5649785.84</v>
      </c>
      <c r="J571" s="90" t="n">
        <v>0</v>
      </c>
      <c r="K571" s="90" t="n">
        <v>1258807.89</v>
      </c>
      <c r="L571" s="90" t="n">
        <v>1783567.55</v>
      </c>
      <c r="M571" s="90" t="n">
        <v>1594410.4</v>
      </c>
      <c r="N571" s="90" t="n">
        <v>464000</v>
      </c>
      <c r="O571" s="90" t="n">
        <v>549000</v>
      </c>
      <c r="P571" s="90" t="n">
        <v>0</v>
      </c>
      <c r="Q571" s="61" t="n">
        <v>0</v>
      </c>
      <c r="R571" s="70"/>
      <c r="S571" s="35"/>
      <c r="T571" s="35"/>
      <c r="U571" s="85"/>
      <c r="V571" s="85"/>
      <c r="W571" s="34"/>
      <c r="X571" s="85"/>
      <c r="Y571" s="85"/>
      <c r="Z571" s="34"/>
      <c r="AA571" s="34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</row>
    <row r="572" customFormat="false" ht="18" hidden="false" customHeight="true" outlineLevel="0" collapsed="false">
      <c r="A572" s="32"/>
      <c r="B572" s="60"/>
      <c r="C572" s="140"/>
      <c r="D572" s="52"/>
      <c r="E572" s="34"/>
      <c r="F572" s="34"/>
      <c r="G572" s="44"/>
      <c r="H572" s="47" t="s">
        <v>27</v>
      </c>
      <c r="I572" s="90" t="n">
        <f aca="false">J572+K572+L572+M572+N572+O572+P572+Q572</f>
        <v>0</v>
      </c>
      <c r="J572" s="90" t="n">
        <v>0</v>
      </c>
      <c r="K572" s="90" t="n">
        <v>0</v>
      </c>
      <c r="L572" s="90" t="n">
        <v>0</v>
      </c>
      <c r="M572" s="90" t="n">
        <v>0</v>
      </c>
      <c r="N572" s="90" t="n">
        <v>0</v>
      </c>
      <c r="O572" s="90" t="n">
        <v>0</v>
      </c>
      <c r="P572" s="90" t="n">
        <v>0</v>
      </c>
      <c r="Q572" s="61" t="n">
        <v>0</v>
      </c>
      <c r="R572" s="70"/>
      <c r="S572" s="35"/>
      <c r="T572" s="35"/>
      <c r="U572" s="85"/>
      <c r="V572" s="85"/>
      <c r="W572" s="34"/>
      <c r="X572" s="85"/>
      <c r="Y572" s="85"/>
      <c r="Z572" s="34"/>
      <c r="AA572" s="34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</row>
    <row r="573" customFormat="false" ht="0.75" hidden="true" customHeight="true" outlineLevel="0" collapsed="false">
      <c r="A573" s="32"/>
      <c r="B573" s="45"/>
      <c r="C573" s="140"/>
      <c r="D573" s="38"/>
      <c r="E573" s="34" t="n">
        <v>2021</v>
      </c>
      <c r="F573" s="34" t="n">
        <v>2027</v>
      </c>
      <c r="G573" s="44"/>
      <c r="H573" s="47" t="s">
        <v>25</v>
      </c>
      <c r="I573" s="95" t="n">
        <f aca="false">I574+I575</f>
        <v>0</v>
      </c>
      <c r="J573" s="95" t="n">
        <f aca="false">J574+J575</f>
        <v>0</v>
      </c>
      <c r="K573" s="95" t="n">
        <f aca="false">K574+K575</f>
        <v>0</v>
      </c>
      <c r="L573" s="95" t="n">
        <f aca="false">L574+L575</f>
        <v>0</v>
      </c>
      <c r="M573" s="95" t="n">
        <f aca="false">M574+M575</f>
        <v>0</v>
      </c>
      <c r="N573" s="95" t="n">
        <f aca="false">N574+N575</f>
        <v>0</v>
      </c>
      <c r="O573" s="95" t="n">
        <f aca="false">O574+O575</f>
        <v>0</v>
      </c>
      <c r="P573" s="95" t="n">
        <f aca="false">P574+P575</f>
        <v>0</v>
      </c>
      <c r="Q573" s="48" t="n">
        <f aca="false">Q574+Q575</f>
        <v>0</v>
      </c>
      <c r="R573" s="35" t="s">
        <v>20</v>
      </c>
      <c r="S573" s="35" t="s">
        <v>20</v>
      </c>
      <c r="T573" s="35" t="s">
        <v>20</v>
      </c>
      <c r="U573" s="35" t="s">
        <v>20</v>
      </c>
      <c r="V573" s="35" t="s">
        <v>20</v>
      </c>
      <c r="W573" s="35" t="s">
        <v>20</v>
      </c>
      <c r="X573" s="37" t="s">
        <v>20</v>
      </c>
      <c r="Y573" s="37" t="s">
        <v>20</v>
      </c>
      <c r="Z573" s="35" t="s">
        <v>20</v>
      </c>
      <c r="AA573" s="35" t="s">
        <v>20</v>
      </c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</row>
    <row r="574" customFormat="false" ht="69.75" hidden="true" customHeight="true" outlineLevel="0" collapsed="false">
      <c r="A574" s="32"/>
      <c r="B574" s="60"/>
      <c r="C574" s="140"/>
      <c r="D574" s="38"/>
      <c r="E574" s="34"/>
      <c r="F574" s="34"/>
      <c r="G574" s="44"/>
      <c r="H574" s="47" t="s">
        <v>26</v>
      </c>
      <c r="I574" s="90" t="n">
        <f aca="false">J574+K574+L574+M574+N574+O574+P574+Q574</f>
        <v>0</v>
      </c>
      <c r="J574" s="90" t="n">
        <v>0</v>
      </c>
      <c r="K574" s="90" t="n">
        <v>0</v>
      </c>
      <c r="L574" s="90" t="n">
        <v>0</v>
      </c>
      <c r="M574" s="90" t="n">
        <v>0</v>
      </c>
      <c r="N574" s="90" t="n">
        <v>0</v>
      </c>
      <c r="O574" s="90" t="n">
        <v>0</v>
      </c>
      <c r="P574" s="90" t="n">
        <v>0</v>
      </c>
      <c r="Q574" s="61" t="n">
        <v>0</v>
      </c>
      <c r="R574" s="35"/>
      <c r="S574" s="35"/>
      <c r="T574" s="35"/>
      <c r="U574" s="35"/>
      <c r="V574" s="35"/>
      <c r="W574" s="35"/>
      <c r="X574" s="37"/>
      <c r="Y574" s="37"/>
      <c r="Z574" s="35"/>
      <c r="AA574" s="35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</row>
    <row r="575" customFormat="false" ht="59.25" hidden="true" customHeight="true" outlineLevel="0" collapsed="false">
      <c r="A575" s="32"/>
      <c r="B575" s="60"/>
      <c r="C575" s="140"/>
      <c r="D575" s="38"/>
      <c r="E575" s="34"/>
      <c r="F575" s="34"/>
      <c r="G575" s="44"/>
      <c r="H575" s="47" t="s">
        <v>27</v>
      </c>
      <c r="I575" s="90" t="n">
        <f aca="false">J575+K575+L575+M575+N575+O575+P575+Q575</f>
        <v>0</v>
      </c>
      <c r="J575" s="90" t="n">
        <v>0</v>
      </c>
      <c r="K575" s="90" t="n">
        <v>0</v>
      </c>
      <c r="L575" s="90" t="n">
        <v>0</v>
      </c>
      <c r="M575" s="90" t="n">
        <v>0</v>
      </c>
      <c r="N575" s="90" t="n">
        <v>0</v>
      </c>
      <c r="O575" s="90" t="n">
        <v>0</v>
      </c>
      <c r="P575" s="90" t="n">
        <v>0</v>
      </c>
      <c r="Q575" s="61" t="n">
        <v>0</v>
      </c>
      <c r="R575" s="35"/>
      <c r="S575" s="35"/>
      <c r="T575" s="35"/>
      <c r="U575" s="35"/>
      <c r="V575" s="35"/>
      <c r="W575" s="35"/>
      <c r="X575" s="37"/>
      <c r="Y575" s="37"/>
      <c r="Z575" s="35"/>
      <c r="AA575" s="35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</row>
    <row r="576" customFormat="false" ht="51.75" hidden="true" customHeight="true" outlineLevel="0" collapsed="false">
      <c r="A576" s="63"/>
      <c r="B576" s="60"/>
      <c r="C576" s="141"/>
      <c r="D576" s="52"/>
      <c r="E576" s="34" t="n">
        <v>2021</v>
      </c>
      <c r="F576" s="34" t="n">
        <v>2027</v>
      </c>
      <c r="G576" s="44"/>
      <c r="H576" s="47" t="s">
        <v>25</v>
      </c>
      <c r="I576" s="90" t="n">
        <f aca="false">I577+I578</f>
        <v>0</v>
      </c>
      <c r="J576" s="90" t="n">
        <f aca="false">J577+J578</f>
        <v>0</v>
      </c>
      <c r="K576" s="90" t="n">
        <f aca="false">K577+K578</f>
        <v>0</v>
      </c>
      <c r="L576" s="90" t="n">
        <f aca="false">L577+L578</f>
        <v>0</v>
      </c>
      <c r="M576" s="90" t="n">
        <f aca="false">M577+M578</f>
        <v>0</v>
      </c>
      <c r="N576" s="90" t="n">
        <f aca="false">N577+N578</f>
        <v>0</v>
      </c>
      <c r="O576" s="90" t="n">
        <f aca="false">O577+O578</f>
        <v>0</v>
      </c>
      <c r="P576" s="90" t="n">
        <f aca="false">P577+P578</f>
        <v>0</v>
      </c>
      <c r="Q576" s="61" t="n">
        <f aca="false">Q577+Q578</f>
        <v>0</v>
      </c>
      <c r="R576" s="35" t="s">
        <v>20</v>
      </c>
      <c r="S576" s="35" t="s">
        <v>20</v>
      </c>
      <c r="T576" s="35" t="s">
        <v>20</v>
      </c>
      <c r="U576" s="35" t="s">
        <v>20</v>
      </c>
      <c r="V576" s="35" t="s">
        <v>20</v>
      </c>
      <c r="W576" s="35" t="s">
        <v>20</v>
      </c>
      <c r="X576" s="37" t="s">
        <v>20</v>
      </c>
      <c r="Y576" s="37" t="s">
        <v>20</v>
      </c>
      <c r="Z576" s="35" t="s">
        <v>20</v>
      </c>
      <c r="AA576" s="35" t="s">
        <v>20</v>
      </c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</row>
    <row r="577" customFormat="false" ht="63" hidden="true" customHeight="true" outlineLevel="0" collapsed="false">
      <c r="A577" s="63"/>
      <c r="B577" s="60"/>
      <c r="C577" s="141"/>
      <c r="D577" s="52"/>
      <c r="E577" s="34"/>
      <c r="F577" s="34"/>
      <c r="G577" s="44"/>
      <c r="H577" s="47" t="s">
        <v>26</v>
      </c>
      <c r="I577" s="90" t="n">
        <f aca="false">J577+K577+L577+M577+N577+O577+P577+Q577</f>
        <v>0</v>
      </c>
      <c r="J577" s="90" t="n">
        <v>0</v>
      </c>
      <c r="K577" s="90" t="n">
        <v>0</v>
      </c>
      <c r="L577" s="90" t="n">
        <v>0</v>
      </c>
      <c r="M577" s="90" t="n">
        <v>0</v>
      </c>
      <c r="N577" s="90" t="n">
        <v>0</v>
      </c>
      <c r="O577" s="90" t="n">
        <v>0</v>
      </c>
      <c r="P577" s="90" t="n">
        <v>0</v>
      </c>
      <c r="Q577" s="61" t="n">
        <v>0</v>
      </c>
      <c r="R577" s="35"/>
      <c r="S577" s="35"/>
      <c r="T577" s="35"/>
      <c r="U577" s="35"/>
      <c r="V577" s="35"/>
      <c r="W577" s="35"/>
      <c r="X577" s="37"/>
      <c r="Y577" s="37"/>
      <c r="Z577" s="35"/>
      <c r="AA577" s="35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</row>
    <row r="578" customFormat="false" ht="64.5" hidden="true" customHeight="true" outlineLevel="0" collapsed="false">
      <c r="A578" s="63"/>
      <c r="B578" s="60"/>
      <c r="C578" s="141"/>
      <c r="D578" s="52"/>
      <c r="E578" s="34"/>
      <c r="F578" s="34"/>
      <c r="G578" s="44"/>
      <c r="H578" s="47" t="s">
        <v>27</v>
      </c>
      <c r="I578" s="90" t="n">
        <f aca="false">J578+K578+L578+M578+N578+O578+P578+Q578</f>
        <v>0</v>
      </c>
      <c r="J578" s="90" t="n">
        <v>0</v>
      </c>
      <c r="K578" s="90" t="n">
        <v>0</v>
      </c>
      <c r="L578" s="90" t="n">
        <v>0</v>
      </c>
      <c r="M578" s="90" t="n">
        <v>0</v>
      </c>
      <c r="N578" s="90" t="n">
        <v>0</v>
      </c>
      <c r="O578" s="90" t="n">
        <v>0</v>
      </c>
      <c r="P578" s="90" t="n">
        <v>0</v>
      </c>
      <c r="Q578" s="61" t="n">
        <v>0</v>
      </c>
      <c r="R578" s="35"/>
      <c r="S578" s="35"/>
      <c r="T578" s="35"/>
      <c r="U578" s="35"/>
      <c r="V578" s="35"/>
      <c r="W578" s="35"/>
      <c r="X578" s="37"/>
      <c r="Y578" s="37"/>
      <c r="Z578" s="35"/>
      <c r="AA578" s="35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</row>
    <row r="579" customFormat="false" ht="19.5" hidden="false" customHeight="true" outlineLevel="0" collapsed="false">
      <c r="A579" s="72"/>
      <c r="B579" s="60"/>
      <c r="C579" s="141" t="s">
        <v>317</v>
      </c>
      <c r="D579" s="52" t="s">
        <v>318</v>
      </c>
      <c r="E579" s="34" t="n">
        <v>2022</v>
      </c>
      <c r="F579" s="34" t="n">
        <v>2027</v>
      </c>
      <c r="G579" s="44" t="s">
        <v>286</v>
      </c>
      <c r="H579" s="47" t="s">
        <v>25</v>
      </c>
      <c r="I579" s="90" t="n">
        <f aca="false">I580+I581</f>
        <v>19154641.46</v>
      </c>
      <c r="J579" s="90" t="n">
        <f aca="false">J580+J581</f>
        <v>0</v>
      </c>
      <c r="K579" s="90" t="n">
        <f aca="false">K580+K581</f>
        <v>2683560.06</v>
      </c>
      <c r="L579" s="90" t="n">
        <f aca="false">L580+L581</f>
        <v>3906985.89</v>
      </c>
      <c r="M579" s="90" t="n">
        <f aca="false">M580+M581</f>
        <v>5101902.87</v>
      </c>
      <c r="N579" s="90" t="n">
        <f aca="false">N580+N581</f>
        <v>3570046.32</v>
      </c>
      <c r="O579" s="90" t="n">
        <f aca="false">O580+O581</f>
        <v>3892146.32</v>
      </c>
      <c r="P579" s="90" t="n">
        <f aca="false">P580+P581</f>
        <v>0</v>
      </c>
      <c r="Q579" s="61" t="n">
        <f aca="false">Q580+Q581</f>
        <v>0</v>
      </c>
      <c r="R579" s="35" t="s">
        <v>20</v>
      </c>
      <c r="S579" s="35" t="s">
        <v>20</v>
      </c>
      <c r="T579" s="35" t="s">
        <v>20</v>
      </c>
      <c r="U579" s="35" t="s">
        <v>20</v>
      </c>
      <c r="V579" s="35" t="s">
        <v>20</v>
      </c>
      <c r="W579" s="35" t="s">
        <v>20</v>
      </c>
      <c r="X579" s="37" t="s">
        <v>20</v>
      </c>
      <c r="Y579" s="37" t="s">
        <v>20</v>
      </c>
      <c r="Z579" s="35" t="s">
        <v>20</v>
      </c>
      <c r="AA579" s="35" t="s">
        <v>20</v>
      </c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</row>
    <row r="580" customFormat="false" ht="32.25" hidden="false" customHeight="true" outlineLevel="0" collapsed="false">
      <c r="A580" s="72"/>
      <c r="B580" s="60"/>
      <c r="C580" s="141"/>
      <c r="D580" s="52"/>
      <c r="E580" s="34"/>
      <c r="F580" s="34"/>
      <c r="G580" s="44"/>
      <c r="H580" s="47" t="s">
        <v>26</v>
      </c>
      <c r="I580" s="90" t="n">
        <f aca="false">J580+K580+L580+M580+N580+O580+P580+Q580</f>
        <v>19154641.46</v>
      </c>
      <c r="J580" s="90" t="n">
        <v>0</v>
      </c>
      <c r="K580" s="90" t="n">
        <v>2683560.06</v>
      </c>
      <c r="L580" s="90" t="n">
        <v>3906985.89</v>
      </c>
      <c r="M580" s="90" t="n">
        <v>5101902.87</v>
      </c>
      <c r="N580" s="90" t="n">
        <v>3570046.32</v>
      </c>
      <c r="O580" s="90" t="n">
        <v>3892146.32</v>
      </c>
      <c r="P580" s="90" t="n">
        <v>0</v>
      </c>
      <c r="Q580" s="61" t="n">
        <v>0</v>
      </c>
      <c r="R580" s="35"/>
      <c r="S580" s="35"/>
      <c r="T580" s="35"/>
      <c r="U580" s="35"/>
      <c r="V580" s="35"/>
      <c r="W580" s="35"/>
      <c r="X580" s="37"/>
      <c r="Y580" s="37"/>
      <c r="Z580" s="35"/>
      <c r="AA580" s="35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</row>
    <row r="581" customFormat="false" ht="16.5" hidden="false" customHeight="true" outlineLevel="0" collapsed="false">
      <c r="A581" s="72"/>
      <c r="B581" s="60"/>
      <c r="C581" s="141"/>
      <c r="D581" s="52"/>
      <c r="E581" s="34"/>
      <c r="F581" s="34"/>
      <c r="G581" s="44"/>
      <c r="H581" s="47" t="s">
        <v>27</v>
      </c>
      <c r="I581" s="90" t="n">
        <f aca="false">J581+K581+L581+M581+N581+O581+P581+Q581</f>
        <v>0</v>
      </c>
      <c r="J581" s="90" t="n">
        <v>0</v>
      </c>
      <c r="K581" s="90" t="n">
        <v>0</v>
      </c>
      <c r="L581" s="90" t="n">
        <v>0</v>
      </c>
      <c r="M581" s="90" t="n">
        <v>0</v>
      </c>
      <c r="N581" s="90" t="n">
        <v>0</v>
      </c>
      <c r="O581" s="90" t="n">
        <v>0</v>
      </c>
      <c r="P581" s="90" t="n">
        <v>0</v>
      </c>
      <c r="Q581" s="61" t="n">
        <v>0</v>
      </c>
      <c r="R581" s="35"/>
      <c r="S581" s="35"/>
      <c r="T581" s="35"/>
      <c r="U581" s="35"/>
      <c r="V581" s="35"/>
      <c r="W581" s="35"/>
      <c r="X581" s="37"/>
      <c r="Y581" s="37"/>
      <c r="Z581" s="35"/>
      <c r="AA581" s="35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</row>
    <row r="582" customFormat="false" ht="21" hidden="false" customHeight="true" outlineLevel="0" collapsed="false">
      <c r="A582" s="72"/>
      <c r="B582" s="60"/>
      <c r="C582" s="141" t="s">
        <v>319</v>
      </c>
      <c r="D582" s="52" t="s">
        <v>320</v>
      </c>
      <c r="E582" s="34" t="n">
        <v>2022</v>
      </c>
      <c r="F582" s="34" t="n">
        <v>2027</v>
      </c>
      <c r="G582" s="44" t="s">
        <v>286</v>
      </c>
      <c r="H582" s="47" t="s">
        <v>25</v>
      </c>
      <c r="I582" s="90" t="n">
        <f aca="false">I583+I584</f>
        <v>3486458.07</v>
      </c>
      <c r="J582" s="90" t="n">
        <f aca="false">J583+J584</f>
        <v>0</v>
      </c>
      <c r="K582" s="90" t="n">
        <f aca="false">K583+K584</f>
        <v>292328.26</v>
      </c>
      <c r="L582" s="90" t="n">
        <f aca="false">L583+L584</f>
        <v>598989.81</v>
      </c>
      <c r="M582" s="90" t="n">
        <f aca="false">M583+M584</f>
        <v>872340</v>
      </c>
      <c r="N582" s="90" t="n">
        <f aca="false">N583+N584</f>
        <v>811400</v>
      </c>
      <c r="O582" s="90" t="n">
        <f aca="false">O583+O584</f>
        <v>911400</v>
      </c>
      <c r="P582" s="90" t="n">
        <f aca="false">P583+P584</f>
        <v>0</v>
      </c>
      <c r="Q582" s="61" t="n">
        <f aca="false">Q583+Q584</f>
        <v>0</v>
      </c>
      <c r="R582" s="35" t="s">
        <v>20</v>
      </c>
      <c r="S582" s="35" t="s">
        <v>20</v>
      </c>
      <c r="T582" s="35" t="s">
        <v>20</v>
      </c>
      <c r="U582" s="35" t="s">
        <v>20</v>
      </c>
      <c r="V582" s="35" t="s">
        <v>20</v>
      </c>
      <c r="W582" s="35" t="s">
        <v>20</v>
      </c>
      <c r="X582" s="37" t="s">
        <v>20</v>
      </c>
      <c r="Y582" s="37" t="s">
        <v>20</v>
      </c>
      <c r="Z582" s="35" t="s">
        <v>20</v>
      </c>
      <c r="AA582" s="35" t="s">
        <v>20</v>
      </c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</row>
    <row r="583" customFormat="false" ht="39.75" hidden="false" customHeight="true" outlineLevel="0" collapsed="false">
      <c r="A583" s="72"/>
      <c r="B583" s="60"/>
      <c r="C583" s="141"/>
      <c r="D583" s="52"/>
      <c r="E583" s="34"/>
      <c r="F583" s="34"/>
      <c r="G583" s="44"/>
      <c r="H583" s="47" t="s">
        <v>26</v>
      </c>
      <c r="I583" s="90" t="n">
        <f aca="false">J583+K583+L583+M583+N583+O583+P583+Q583</f>
        <v>3486458.07</v>
      </c>
      <c r="J583" s="90" t="n">
        <v>0</v>
      </c>
      <c r="K583" s="90" t="n">
        <v>292328.26</v>
      </c>
      <c r="L583" s="90" t="n">
        <v>598989.81</v>
      </c>
      <c r="M583" s="90" t="n">
        <v>872340</v>
      </c>
      <c r="N583" s="90" t="n">
        <v>811400</v>
      </c>
      <c r="O583" s="90" t="n">
        <v>911400</v>
      </c>
      <c r="P583" s="90" t="n">
        <v>0</v>
      </c>
      <c r="Q583" s="61" t="n">
        <v>0</v>
      </c>
      <c r="R583" s="35"/>
      <c r="S583" s="35"/>
      <c r="T583" s="35"/>
      <c r="U583" s="35"/>
      <c r="V583" s="35"/>
      <c r="W583" s="35"/>
      <c r="X583" s="37"/>
      <c r="Y583" s="37"/>
      <c r="Z583" s="35"/>
      <c r="AA583" s="35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</row>
    <row r="584" customFormat="false" ht="23.25" hidden="false" customHeight="true" outlineLevel="0" collapsed="false">
      <c r="A584" s="72"/>
      <c r="B584" s="60"/>
      <c r="C584" s="141"/>
      <c r="D584" s="52"/>
      <c r="E584" s="34"/>
      <c r="F584" s="34"/>
      <c r="G584" s="44"/>
      <c r="H584" s="47" t="s">
        <v>27</v>
      </c>
      <c r="I584" s="90" t="n">
        <f aca="false">J584+K584+L584+M584+N584+O584+P584+Q584</f>
        <v>0</v>
      </c>
      <c r="J584" s="90" t="n">
        <v>0</v>
      </c>
      <c r="K584" s="90" t="n">
        <v>0</v>
      </c>
      <c r="L584" s="90" t="n">
        <v>0</v>
      </c>
      <c r="M584" s="90" t="n">
        <v>0</v>
      </c>
      <c r="N584" s="90" t="n">
        <v>0</v>
      </c>
      <c r="O584" s="90" t="n">
        <v>0</v>
      </c>
      <c r="P584" s="90" t="n">
        <v>0</v>
      </c>
      <c r="Q584" s="61" t="n">
        <v>0</v>
      </c>
      <c r="R584" s="35"/>
      <c r="S584" s="35"/>
      <c r="T584" s="35"/>
      <c r="U584" s="35"/>
      <c r="V584" s="35"/>
      <c r="W584" s="35"/>
      <c r="X584" s="37"/>
      <c r="Y584" s="37"/>
      <c r="Z584" s="35"/>
      <c r="AA584" s="35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</row>
    <row r="585" customFormat="false" ht="21" hidden="false" customHeight="true" outlineLevel="0" collapsed="false">
      <c r="A585" s="72"/>
      <c r="B585" s="60"/>
      <c r="C585" s="141" t="s">
        <v>321</v>
      </c>
      <c r="D585" s="52" t="s">
        <v>322</v>
      </c>
      <c r="E585" s="34" t="n">
        <v>2023</v>
      </c>
      <c r="F585" s="34" t="n">
        <v>2027</v>
      </c>
      <c r="G585" s="44" t="s">
        <v>286</v>
      </c>
      <c r="H585" s="47" t="s">
        <v>25</v>
      </c>
      <c r="I585" s="90" t="n">
        <f aca="false">I586+I587</f>
        <v>58437.12</v>
      </c>
      <c r="J585" s="90" t="n">
        <f aca="false">J586+J587</f>
        <v>0</v>
      </c>
      <c r="K585" s="90" t="n">
        <f aca="false">K586+K587</f>
        <v>0</v>
      </c>
      <c r="L585" s="90" t="n">
        <f aca="false">L586+L587</f>
        <v>0</v>
      </c>
      <c r="M585" s="90" t="n">
        <f aca="false">M586+M587</f>
        <v>58437.12</v>
      </c>
      <c r="N585" s="90" t="n">
        <f aca="false">N586+N587</f>
        <v>0</v>
      </c>
      <c r="O585" s="90" t="n">
        <f aca="false">O586+O587</f>
        <v>0</v>
      </c>
      <c r="P585" s="90" t="n">
        <f aca="false">P586+P587</f>
        <v>0</v>
      </c>
      <c r="Q585" s="61" t="n">
        <f aca="false">Q586+Q587</f>
        <v>0</v>
      </c>
      <c r="R585" s="70" t="s">
        <v>323</v>
      </c>
      <c r="S585" s="35" t="s">
        <v>20</v>
      </c>
      <c r="T585" s="35" t="s">
        <v>20</v>
      </c>
      <c r="U585" s="35" t="s">
        <v>20</v>
      </c>
      <c r="V585" s="35" t="s">
        <v>20</v>
      </c>
      <c r="W585" s="35" t="s">
        <v>20</v>
      </c>
      <c r="X585" s="37" t="s">
        <v>20</v>
      </c>
      <c r="Y585" s="37" t="s">
        <v>20</v>
      </c>
      <c r="Z585" s="35" t="s">
        <v>20</v>
      </c>
      <c r="AA585" s="35" t="s">
        <v>20</v>
      </c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</row>
    <row r="586" customFormat="false" ht="32.25" hidden="false" customHeight="true" outlineLevel="0" collapsed="false">
      <c r="A586" s="72"/>
      <c r="B586" s="60"/>
      <c r="C586" s="141"/>
      <c r="D586" s="52"/>
      <c r="E586" s="34"/>
      <c r="F586" s="34"/>
      <c r="G586" s="44"/>
      <c r="H586" s="47" t="s">
        <v>26</v>
      </c>
      <c r="I586" s="90" t="n">
        <f aca="false">J586+K586+L586+M586+N586+O586+P586+Q586</f>
        <v>58437.12</v>
      </c>
      <c r="J586" s="90" t="n">
        <v>0</v>
      </c>
      <c r="K586" s="90" t="n">
        <v>0</v>
      </c>
      <c r="L586" s="90" t="n">
        <v>0</v>
      </c>
      <c r="M586" s="90" t="n">
        <v>58437.12</v>
      </c>
      <c r="N586" s="90" t="n">
        <v>0</v>
      </c>
      <c r="O586" s="90" t="n">
        <v>0</v>
      </c>
      <c r="P586" s="90" t="n">
        <v>0</v>
      </c>
      <c r="Q586" s="61" t="n">
        <v>0</v>
      </c>
      <c r="R586" s="70"/>
      <c r="S586" s="35"/>
      <c r="T586" s="35"/>
      <c r="U586" s="35"/>
      <c r="V586" s="35"/>
      <c r="W586" s="35"/>
      <c r="X586" s="37"/>
      <c r="Y586" s="37"/>
      <c r="Z586" s="35"/>
      <c r="AA586" s="35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</row>
    <row r="587" customFormat="false" ht="24.75" hidden="false" customHeight="true" outlineLevel="0" collapsed="false">
      <c r="A587" s="72"/>
      <c r="B587" s="60"/>
      <c r="C587" s="141"/>
      <c r="D587" s="52"/>
      <c r="E587" s="34"/>
      <c r="F587" s="34"/>
      <c r="G587" s="44"/>
      <c r="H587" s="47" t="s">
        <v>27</v>
      </c>
      <c r="I587" s="90" t="n">
        <f aca="false">J587+K587+L587+M587+N587+O587+P587+Q587</f>
        <v>0</v>
      </c>
      <c r="J587" s="90" t="n">
        <v>0</v>
      </c>
      <c r="K587" s="90" t="n">
        <v>0</v>
      </c>
      <c r="L587" s="90" t="n">
        <v>0</v>
      </c>
      <c r="M587" s="90" t="n">
        <v>0</v>
      </c>
      <c r="N587" s="90" t="n">
        <v>0</v>
      </c>
      <c r="O587" s="90" t="n">
        <v>0</v>
      </c>
      <c r="P587" s="90" t="n">
        <v>0</v>
      </c>
      <c r="Q587" s="61" t="n">
        <v>0</v>
      </c>
      <c r="R587" s="70"/>
      <c r="S587" s="35"/>
      <c r="T587" s="35"/>
      <c r="U587" s="35"/>
      <c r="V587" s="35"/>
      <c r="W587" s="35"/>
      <c r="X587" s="37"/>
      <c r="Y587" s="37"/>
      <c r="Z587" s="35"/>
      <c r="AA587" s="35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</row>
    <row r="588" customFormat="false" ht="19.5" hidden="false" customHeight="true" outlineLevel="0" collapsed="false">
      <c r="A588" s="72"/>
      <c r="B588" s="60"/>
      <c r="C588" s="141" t="s">
        <v>324</v>
      </c>
      <c r="D588" s="52" t="s">
        <v>325</v>
      </c>
      <c r="E588" s="34" t="n">
        <v>2022</v>
      </c>
      <c r="F588" s="34" t="n">
        <v>2027</v>
      </c>
      <c r="G588" s="44" t="s">
        <v>286</v>
      </c>
      <c r="H588" s="47" t="s">
        <v>25</v>
      </c>
      <c r="I588" s="90" t="n">
        <f aca="false">I589+I590</f>
        <v>1804796.74</v>
      </c>
      <c r="J588" s="90" t="n">
        <f aca="false">J589+J590</f>
        <v>0</v>
      </c>
      <c r="K588" s="90" t="n">
        <f aca="false">K589+K590</f>
        <v>1804796.74</v>
      </c>
      <c r="L588" s="90" t="n">
        <f aca="false">L589+L590</f>
        <v>0</v>
      </c>
      <c r="M588" s="90" t="n">
        <f aca="false">M589+M590</f>
        <v>0</v>
      </c>
      <c r="N588" s="90" t="n">
        <f aca="false">N589+N590</f>
        <v>0</v>
      </c>
      <c r="O588" s="90" t="n">
        <f aca="false">O589+O590</f>
        <v>0</v>
      </c>
      <c r="P588" s="90" t="n">
        <f aca="false">P589+P590</f>
        <v>0</v>
      </c>
      <c r="Q588" s="61" t="n">
        <f aca="false">Q589+Q590</f>
        <v>0</v>
      </c>
      <c r="R588" s="70" t="s">
        <v>323</v>
      </c>
      <c r="S588" s="35" t="s">
        <v>326</v>
      </c>
      <c r="T588" s="35"/>
      <c r="U588" s="35"/>
      <c r="V588" s="35" t="n">
        <v>1</v>
      </c>
      <c r="W588" s="35"/>
      <c r="X588" s="37"/>
      <c r="Y588" s="37"/>
      <c r="Z588" s="35"/>
      <c r="AA588" s="35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</row>
    <row r="589" customFormat="false" ht="38.25" hidden="false" customHeight="true" outlineLevel="0" collapsed="false">
      <c r="A589" s="72"/>
      <c r="B589" s="60"/>
      <c r="C589" s="141"/>
      <c r="D589" s="52"/>
      <c r="E589" s="34"/>
      <c r="F589" s="34"/>
      <c r="G589" s="44"/>
      <c r="H589" s="47" t="s">
        <v>26</v>
      </c>
      <c r="I589" s="90" t="n">
        <f aca="false">J589+K589+L589+M589+N589+O589+P589+Q589</f>
        <v>1804796.74</v>
      </c>
      <c r="J589" s="90" t="n">
        <v>0</v>
      </c>
      <c r="K589" s="90" t="n">
        <v>1804796.74</v>
      </c>
      <c r="L589" s="90" t="n">
        <v>0</v>
      </c>
      <c r="M589" s="90" t="n">
        <v>0</v>
      </c>
      <c r="N589" s="90" t="n">
        <v>0</v>
      </c>
      <c r="O589" s="90" t="n">
        <v>0</v>
      </c>
      <c r="P589" s="90" t="n">
        <v>0</v>
      </c>
      <c r="Q589" s="61" t="n">
        <v>0</v>
      </c>
      <c r="R589" s="70"/>
      <c r="S589" s="35"/>
      <c r="T589" s="35"/>
      <c r="U589" s="35"/>
      <c r="V589" s="35"/>
      <c r="W589" s="35"/>
      <c r="X589" s="37"/>
      <c r="Y589" s="37"/>
      <c r="Z589" s="35"/>
      <c r="AA589" s="35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</row>
    <row r="590" customFormat="false" ht="21" hidden="false" customHeight="true" outlineLevel="0" collapsed="false">
      <c r="A590" s="72"/>
      <c r="B590" s="60"/>
      <c r="C590" s="141"/>
      <c r="D590" s="52"/>
      <c r="E590" s="34"/>
      <c r="F590" s="34"/>
      <c r="G590" s="44"/>
      <c r="H590" s="47" t="s">
        <v>27</v>
      </c>
      <c r="I590" s="90" t="n">
        <f aca="false">J590+K590+L590+M590+N590+O590+P590+Q590</f>
        <v>0</v>
      </c>
      <c r="J590" s="90" t="n">
        <v>0</v>
      </c>
      <c r="K590" s="90" t="n">
        <v>0</v>
      </c>
      <c r="L590" s="90" t="n">
        <v>0</v>
      </c>
      <c r="M590" s="90" t="n">
        <v>0</v>
      </c>
      <c r="N590" s="90" t="n">
        <v>0</v>
      </c>
      <c r="O590" s="90" t="n">
        <v>0</v>
      </c>
      <c r="P590" s="90" t="n">
        <v>0</v>
      </c>
      <c r="Q590" s="61" t="n">
        <v>0</v>
      </c>
      <c r="R590" s="70"/>
      <c r="S590" s="35"/>
      <c r="T590" s="35"/>
      <c r="U590" s="35"/>
      <c r="V590" s="35"/>
      <c r="W590" s="35"/>
      <c r="X590" s="37"/>
      <c r="Y590" s="37"/>
      <c r="Z590" s="35"/>
      <c r="AA590" s="35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</row>
    <row r="591" customFormat="false" ht="17.25" hidden="false" customHeight="true" outlineLevel="0" collapsed="false">
      <c r="A591" s="72"/>
      <c r="B591" s="60"/>
      <c r="C591" s="141" t="s">
        <v>327</v>
      </c>
      <c r="D591" s="52" t="s">
        <v>328</v>
      </c>
      <c r="E591" s="34" t="n">
        <v>2022</v>
      </c>
      <c r="F591" s="34" t="n">
        <v>2027</v>
      </c>
      <c r="G591" s="44" t="s">
        <v>286</v>
      </c>
      <c r="H591" s="47" t="s">
        <v>25</v>
      </c>
      <c r="I591" s="90" t="n">
        <f aca="false">I592+I593</f>
        <v>1079.29</v>
      </c>
      <c r="J591" s="90" t="n">
        <f aca="false">J592+J593</f>
        <v>0</v>
      </c>
      <c r="K591" s="90" t="n">
        <f aca="false">K592+K593</f>
        <v>1079.29</v>
      </c>
      <c r="L591" s="90" t="n">
        <f aca="false">L592+L593</f>
        <v>0</v>
      </c>
      <c r="M591" s="90" t="n">
        <f aca="false">M592+M593</f>
        <v>0</v>
      </c>
      <c r="N591" s="90" t="n">
        <f aca="false">N592+N593</f>
        <v>0</v>
      </c>
      <c r="O591" s="90" t="n">
        <v>0</v>
      </c>
      <c r="P591" s="90" t="n">
        <f aca="false">P592+P593</f>
        <v>0</v>
      </c>
      <c r="Q591" s="61" t="n">
        <f aca="false">Q592+Q593</f>
        <v>0</v>
      </c>
      <c r="R591" s="70" t="s">
        <v>329</v>
      </c>
      <c r="S591" s="35" t="s">
        <v>326</v>
      </c>
      <c r="T591" s="28"/>
      <c r="U591" s="28"/>
      <c r="V591" s="35" t="n">
        <v>1</v>
      </c>
      <c r="W591" s="35"/>
      <c r="X591" s="142"/>
      <c r="Y591" s="37"/>
      <c r="Z591" s="28"/>
      <c r="AA591" s="28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</row>
    <row r="592" customFormat="false" ht="37.5" hidden="false" customHeight="true" outlineLevel="0" collapsed="false">
      <c r="A592" s="72"/>
      <c r="B592" s="60"/>
      <c r="C592" s="141"/>
      <c r="D592" s="52"/>
      <c r="E592" s="34"/>
      <c r="F592" s="34"/>
      <c r="G592" s="44"/>
      <c r="H592" s="47" t="s">
        <v>26</v>
      </c>
      <c r="I592" s="90" t="n">
        <f aca="false">J592+K592+L592+M592+N592+O592+P592+Q592</f>
        <v>1079.29</v>
      </c>
      <c r="J592" s="90" t="n">
        <v>0</v>
      </c>
      <c r="K592" s="90" t="n">
        <v>1079.29</v>
      </c>
      <c r="L592" s="90" t="n">
        <v>0</v>
      </c>
      <c r="M592" s="90" t="n">
        <v>0</v>
      </c>
      <c r="N592" s="90" t="n">
        <v>0</v>
      </c>
      <c r="O592" s="90" t="n">
        <v>0</v>
      </c>
      <c r="P592" s="90" t="n">
        <v>0</v>
      </c>
      <c r="Q592" s="61" t="n">
        <v>0</v>
      </c>
      <c r="R592" s="70"/>
      <c r="S592" s="35"/>
      <c r="T592" s="28"/>
      <c r="U592" s="28"/>
      <c r="V592" s="35"/>
      <c r="W592" s="35"/>
      <c r="X592" s="142"/>
      <c r="Y592" s="37"/>
      <c r="Z592" s="28"/>
      <c r="AA592" s="28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</row>
    <row r="593" customFormat="false" ht="35.25" hidden="false" customHeight="true" outlineLevel="0" collapsed="false">
      <c r="A593" s="72"/>
      <c r="B593" s="60"/>
      <c r="C593" s="141"/>
      <c r="D593" s="52"/>
      <c r="E593" s="34"/>
      <c r="F593" s="34"/>
      <c r="G593" s="44"/>
      <c r="H593" s="47" t="s">
        <v>27</v>
      </c>
      <c r="I593" s="90" t="n">
        <f aca="false">J593+K593+L593+M593+N593+O593+P593+Q593</f>
        <v>0</v>
      </c>
      <c r="J593" s="90" t="n">
        <v>0</v>
      </c>
      <c r="K593" s="90" t="n">
        <v>0</v>
      </c>
      <c r="L593" s="90" t="n">
        <v>0</v>
      </c>
      <c r="M593" s="90" t="n">
        <v>0</v>
      </c>
      <c r="N593" s="90" t="n">
        <v>0</v>
      </c>
      <c r="O593" s="90" t="n">
        <v>0</v>
      </c>
      <c r="P593" s="90" t="n">
        <v>0</v>
      </c>
      <c r="Q593" s="61" t="n">
        <v>0</v>
      </c>
      <c r="R593" s="70"/>
      <c r="S593" s="35"/>
      <c r="T593" s="28"/>
      <c r="U593" s="28"/>
      <c r="V593" s="35"/>
      <c r="W593" s="35"/>
      <c r="X593" s="142"/>
      <c r="Y593" s="37"/>
      <c r="Z593" s="28"/>
      <c r="AA593" s="28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</row>
    <row r="594" customFormat="false" ht="16.5" hidden="false" customHeight="true" outlineLevel="0" collapsed="false">
      <c r="A594" s="72"/>
      <c r="B594" s="60"/>
      <c r="C594" s="141" t="s">
        <v>330</v>
      </c>
      <c r="D594" s="52" t="s">
        <v>331</v>
      </c>
      <c r="E594" s="34" t="n">
        <v>2023</v>
      </c>
      <c r="F594" s="34" t="n">
        <v>2023</v>
      </c>
      <c r="G594" s="44" t="s">
        <v>286</v>
      </c>
      <c r="H594" s="47" t="s">
        <v>25</v>
      </c>
      <c r="I594" s="90" t="n">
        <f aca="false">I595+I596</f>
        <v>201595.89</v>
      </c>
      <c r="J594" s="90" t="n">
        <f aca="false">J595+J596</f>
        <v>0</v>
      </c>
      <c r="K594" s="90" t="n">
        <f aca="false">K595+K596</f>
        <v>0</v>
      </c>
      <c r="L594" s="90" t="n">
        <f aca="false">L595+L596</f>
        <v>201595.89</v>
      </c>
      <c r="M594" s="90" t="n">
        <f aca="false">M595+M596</f>
        <v>0</v>
      </c>
      <c r="N594" s="90" t="n">
        <f aca="false">N595+N596</f>
        <v>0</v>
      </c>
      <c r="O594" s="90" t="n">
        <v>0</v>
      </c>
      <c r="P594" s="90" t="n">
        <f aca="false">P595+P596</f>
        <v>0</v>
      </c>
      <c r="Q594" s="61" t="n">
        <f aca="false">Q595+Q596</f>
        <v>0</v>
      </c>
      <c r="R594" s="70" t="s">
        <v>323</v>
      </c>
      <c r="S594" s="35"/>
      <c r="T594" s="28"/>
      <c r="U594" s="28"/>
      <c r="V594" s="35"/>
      <c r="W594" s="35"/>
      <c r="X594" s="142"/>
      <c r="Y594" s="37"/>
      <c r="Z594" s="28"/>
      <c r="AA594" s="28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</row>
    <row r="595" customFormat="false" ht="30.75" hidden="false" customHeight="true" outlineLevel="0" collapsed="false">
      <c r="A595" s="72"/>
      <c r="B595" s="60"/>
      <c r="C595" s="141"/>
      <c r="D595" s="52"/>
      <c r="E595" s="34"/>
      <c r="F595" s="34"/>
      <c r="G595" s="44"/>
      <c r="H595" s="47" t="s">
        <v>26</v>
      </c>
      <c r="I595" s="90" t="n">
        <f aca="false">J595+K595+L595+M595+N595+O595+P595+Q595</f>
        <v>201595.89</v>
      </c>
      <c r="J595" s="90" t="n">
        <v>0</v>
      </c>
      <c r="K595" s="90" t="n">
        <v>0</v>
      </c>
      <c r="L595" s="90" t="n">
        <v>201595.89</v>
      </c>
      <c r="M595" s="90" t="n">
        <v>0</v>
      </c>
      <c r="N595" s="90" t="n">
        <v>0</v>
      </c>
      <c r="O595" s="90" t="n">
        <v>0</v>
      </c>
      <c r="P595" s="90" t="n">
        <v>0</v>
      </c>
      <c r="Q595" s="61" t="n">
        <v>0</v>
      </c>
      <c r="R595" s="70"/>
      <c r="S595" s="35"/>
      <c r="T595" s="28"/>
      <c r="U595" s="28"/>
      <c r="V595" s="35"/>
      <c r="W595" s="35"/>
      <c r="X595" s="142"/>
      <c r="Y595" s="37"/>
      <c r="Z595" s="28"/>
      <c r="AA595" s="28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</row>
    <row r="596" customFormat="false" ht="29.25" hidden="false" customHeight="true" outlineLevel="0" collapsed="false">
      <c r="A596" s="72"/>
      <c r="B596" s="60"/>
      <c r="C596" s="141"/>
      <c r="D596" s="52"/>
      <c r="E596" s="34"/>
      <c r="F596" s="34"/>
      <c r="G596" s="44"/>
      <c r="H596" s="47" t="s">
        <v>27</v>
      </c>
      <c r="I596" s="90" t="n">
        <f aca="false">J596+K596+L596+M596+N596+O596+P596+Q596</f>
        <v>0</v>
      </c>
      <c r="J596" s="90" t="n">
        <v>0</v>
      </c>
      <c r="K596" s="90" t="n">
        <v>0</v>
      </c>
      <c r="L596" s="90" t="n">
        <v>0</v>
      </c>
      <c r="M596" s="90" t="n">
        <v>0</v>
      </c>
      <c r="N596" s="90" t="n">
        <v>0</v>
      </c>
      <c r="O596" s="90" t="n">
        <v>0</v>
      </c>
      <c r="P596" s="90" t="n">
        <v>0</v>
      </c>
      <c r="Q596" s="61" t="n">
        <v>0</v>
      </c>
      <c r="R596" s="70"/>
      <c r="S596" s="35"/>
      <c r="T596" s="28"/>
      <c r="U596" s="28"/>
      <c r="V596" s="35"/>
      <c r="W596" s="35"/>
      <c r="X596" s="142"/>
      <c r="Y596" s="37"/>
      <c r="Z596" s="28"/>
      <c r="AA596" s="28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</row>
    <row r="597" customFormat="false" ht="26.25" hidden="false" customHeight="true" outlineLevel="0" collapsed="false">
      <c r="A597" s="72"/>
      <c r="B597" s="60"/>
      <c r="C597" s="141" t="s">
        <v>332</v>
      </c>
      <c r="D597" s="52" t="s">
        <v>333</v>
      </c>
      <c r="E597" s="34" t="n">
        <v>2024</v>
      </c>
      <c r="F597" s="34" t="n">
        <v>2024</v>
      </c>
      <c r="G597" s="44" t="s">
        <v>286</v>
      </c>
      <c r="H597" s="47" t="s">
        <v>25</v>
      </c>
      <c r="I597" s="90" t="n">
        <f aca="false">I598+I599</f>
        <v>217222.22</v>
      </c>
      <c r="J597" s="90" t="n">
        <f aca="false">J598+J599</f>
        <v>0</v>
      </c>
      <c r="K597" s="90" t="n">
        <f aca="false">K598+K599</f>
        <v>0</v>
      </c>
      <c r="L597" s="90" t="n">
        <f aca="false">L598+L599</f>
        <v>0</v>
      </c>
      <c r="M597" s="90" t="n">
        <f aca="false">M598+M599</f>
        <v>217222.22</v>
      </c>
      <c r="N597" s="90" t="n">
        <f aca="false">N598+N599</f>
        <v>0</v>
      </c>
      <c r="O597" s="90" t="n">
        <v>0</v>
      </c>
      <c r="P597" s="90" t="n">
        <f aca="false">P598+P599</f>
        <v>0</v>
      </c>
      <c r="Q597" s="61" t="n">
        <f aca="false">Q598+Q599</f>
        <v>0</v>
      </c>
      <c r="R597" s="70" t="s">
        <v>323</v>
      </c>
      <c r="S597" s="35"/>
      <c r="T597" s="28"/>
      <c r="U597" s="28"/>
      <c r="V597" s="35"/>
      <c r="W597" s="28"/>
      <c r="X597" s="35" t="n">
        <v>1</v>
      </c>
      <c r="Y597" s="37"/>
      <c r="Z597" s="28"/>
      <c r="AA597" s="28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</row>
    <row r="598" customFormat="false" ht="30.75" hidden="false" customHeight="true" outlineLevel="0" collapsed="false">
      <c r="A598" s="72"/>
      <c r="B598" s="60"/>
      <c r="C598" s="141"/>
      <c r="D598" s="52"/>
      <c r="E598" s="34"/>
      <c r="F598" s="34"/>
      <c r="G598" s="44"/>
      <c r="H598" s="47" t="s">
        <v>26</v>
      </c>
      <c r="I598" s="90" t="n">
        <f aca="false">J598+K598+L598+M598+N598+O598+P598+Q598</f>
        <v>217222.22</v>
      </c>
      <c r="J598" s="90" t="n">
        <v>0</v>
      </c>
      <c r="K598" s="90" t="n">
        <v>0</v>
      </c>
      <c r="L598" s="90" t="n">
        <v>0</v>
      </c>
      <c r="M598" s="90" t="n">
        <v>217222.22</v>
      </c>
      <c r="N598" s="90" t="n">
        <v>0</v>
      </c>
      <c r="O598" s="90" t="n">
        <v>0</v>
      </c>
      <c r="P598" s="90" t="n">
        <v>0</v>
      </c>
      <c r="Q598" s="61" t="n">
        <v>0</v>
      </c>
      <c r="R598" s="70"/>
      <c r="S598" s="35"/>
      <c r="T598" s="28"/>
      <c r="U598" s="28"/>
      <c r="V598" s="35"/>
      <c r="W598" s="28"/>
      <c r="X598" s="35"/>
      <c r="Y598" s="37"/>
      <c r="Z598" s="28"/>
      <c r="AA598" s="28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</row>
    <row r="599" customFormat="false" ht="22.5" hidden="false" customHeight="true" outlineLevel="0" collapsed="false">
      <c r="A599" s="72"/>
      <c r="B599" s="60"/>
      <c r="C599" s="141"/>
      <c r="D599" s="52"/>
      <c r="E599" s="34"/>
      <c r="F599" s="34"/>
      <c r="G599" s="44"/>
      <c r="H599" s="47" t="s">
        <v>27</v>
      </c>
      <c r="I599" s="90" t="n">
        <f aca="false">J599+K599+L599+M599+N599+O599+P599+Q599</f>
        <v>0</v>
      </c>
      <c r="J599" s="90" t="n">
        <v>0</v>
      </c>
      <c r="K599" s="90" t="n">
        <v>0</v>
      </c>
      <c r="L599" s="90" t="n">
        <v>0</v>
      </c>
      <c r="M599" s="90" t="n">
        <v>0</v>
      </c>
      <c r="N599" s="90" t="n">
        <v>0</v>
      </c>
      <c r="O599" s="90" t="n">
        <v>0</v>
      </c>
      <c r="P599" s="90" t="n">
        <v>0</v>
      </c>
      <c r="Q599" s="61" t="n">
        <v>0</v>
      </c>
      <c r="R599" s="70"/>
      <c r="S599" s="35"/>
      <c r="T599" s="28"/>
      <c r="U599" s="28"/>
      <c r="V599" s="35"/>
      <c r="W599" s="28"/>
      <c r="X599" s="35"/>
      <c r="Y599" s="37"/>
      <c r="Z599" s="28"/>
      <c r="AA599" s="28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</row>
    <row r="600" customFormat="false" ht="19.5" hidden="false" customHeight="true" outlineLevel="0" collapsed="false">
      <c r="A600" s="72"/>
      <c r="B600" s="60"/>
      <c r="C600" s="141" t="s">
        <v>334</v>
      </c>
      <c r="D600" s="52" t="s">
        <v>335</v>
      </c>
      <c r="E600" s="34" t="n">
        <v>2022</v>
      </c>
      <c r="F600" s="34" t="n">
        <v>2027</v>
      </c>
      <c r="G600" s="44" t="s">
        <v>286</v>
      </c>
      <c r="H600" s="47" t="s">
        <v>25</v>
      </c>
      <c r="I600" s="90" t="n">
        <f aca="false">I601+I602</f>
        <v>6955677.2</v>
      </c>
      <c r="J600" s="90" t="n">
        <f aca="false">J601+J602</f>
        <v>0</v>
      </c>
      <c r="K600" s="90" t="n">
        <f aca="false">K601+K602</f>
        <v>1975677.2</v>
      </c>
      <c r="L600" s="90" t="n">
        <f aca="false">L601+L602</f>
        <v>1980000</v>
      </c>
      <c r="M600" s="90" t="n">
        <f aca="false">M601+M602</f>
        <v>3000000</v>
      </c>
      <c r="N600" s="90" t="n">
        <f aca="false">N601+N602</f>
        <v>0</v>
      </c>
      <c r="O600" s="90" t="n">
        <f aca="false">O601+O602</f>
        <v>0</v>
      </c>
      <c r="P600" s="90" t="n">
        <f aca="false">P601+P602</f>
        <v>0</v>
      </c>
      <c r="Q600" s="61" t="n">
        <f aca="false">Q601+Q602</f>
        <v>0</v>
      </c>
      <c r="R600" s="47" t="s">
        <v>323</v>
      </c>
      <c r="S600" s="35" t="s">
        <v>326</v>
      </c>
      <c r="T600" s="28"/>
      <c r="U600" s="28"/>
      <c r="V600" s="35" t="n">
        <v>1</v>
      </c>
      <c r="W600" s="35" t="n">
        <v>1</v>
      </c>
      <c r="X600" s="37" t="n">
        <v>1</v>
      </c>
      <c r="Y600" s="37"/>
      <c r="Z600" s="28"/>
      <c r="AA600" s="28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</row>
    <row r="601" customFormat="false" ht="32.25" hidden="false" customHeight="true" outlineLevel="0" collapsed="false">
      <c r="A601" s="72"/>
      <c r="B601" s="60"/>
      <c r="C601" s="141"/>
      <c r="D601" s="52"/>
      <c r="E601" s="34"/>
      <c r="F601" s="34"/>
      <c r="G601" s="44"/>
      <c r="H601" s="47" t="s">
        <v>26</v>
      </c>
      <c r="I601" s="90" t="n">
        <f aca="false">J601+K601+L601+M601+N601+O601+P601+Q601</f>
        <v>0</v>
      </c>
      <c r="J601" s="90" t="n">
        <v>0</v>
      </c>
      <c r="K601" s="90" t="n">
        <v>0</v>
      </c>
      <c r="L601" s="90" t="n">
        <v>0</v>
      </c>
      <c r="M601" s="90" t="n">
        <v>0</v>
      </c>
      <c r="N601" s="90" t="n">
        <v>0</v>
      </c>
      <c r="O601" s="90" t="n">
        <v>0</v>
      </c>
      <c r="P601" s="90" t="n">
        <v>0</v>
      </c>
      <c r="Q601" s="61" t="n">
        <v>0</v>
      </c>
      <c r="R601" s="47"/>
      <c r="S601" s="35"/>
      <c r="T601" s="28"/>
      <c r="U601" s="28"/>
      <c r="V601" s="35"/>
      <c r="W601" s="35"/>
      <c r="X601" s="37"/>
      <c r="Y601" s="37"/>
      <c r="Z601" s="28"/>
      <c r="AA601" s="28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</row>
    <row r="602" customFormat="false" ht="22.5" hidden="false" customHeight="true" outlineLevel="0" collapsed="false">
      <c r="A602" s="72"/>
      <c r="B602" s="60"/>
      <c r="C602" s="141"/>
      <c r="D602" s="52"/>
      <c r="E602" s="34"/>
      <c r="F602" s="34"/>
      <c r="G602" s="44"/>
      <c r="H602" s="47" t="s">
        <v>27</v>
      </c>
      <c r="I602" s="90" t="n">
        <f aca="false">J602+K602+L602+M602+N602+O602+P602+Q602</f>
        <v>6955677.2</v>
      </c>
      <c r="J602" s="90" t="n">
        <v>0</v>
      </c>
      <c r="K602" s="90" t="n">
        <v>1975677.2</v>
      </c>
      <c r="L602" s="90" t="n">
        <v>1980000</v>
      </c>
      <c r="M602" s="90" t="n">
        <v>3000000</v>
      </c>
      <c r="N602" s="90" t="n">
        <v>0</v>
      </c>
      <c r="O602" s="90" t="n">
        <v>0</v>
      </c>
      <c r="P602" s="90" t="n">
        <v>0</v>
      </c>
      <c r="Q602" s="61" t="n">
        <v>0</v>
      </c>
      <c r="R602" s="47"/>
      <c r="S602" s="35"/>
      <c r="T602" s="28"/>
      <c r="U602" s="28"/>
      <c r="V602" s="35"/>
      <c r="W602" s="35"/>
      <c r="X602" s="37"/>
      <c r="Y602" s="37"/>
      <c r="Z602" s="28"/>
      <c r="AA602" s="28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</row>
    <row r="603" customFormat="false" ht="27.75" hidden="false" customHeight="true" outlineLevel="0" collapsed="false">
      <c r="A603" s="72"/>
      <c r="B603" s="60"/>
      <c r="C603" s="141" t="s">
        <v>336</v>
      </c>
      <c r="D603" s="52" t="s">
        <v>337</v>
      </c>
      <c r="E603" s="34" t="n">
        <v>2022</v>
      </c>
      <c r="F603" s="34" t="n">
        <v>2027</v>
      </c>
      <c r="G603" s="44" t="s">
        <v>286</v>
      </c>
      <c r="H603" s="47" t="s">
        <v>25</v>
      </c>
      <c r="I603" s="90" t="n">
        <f aca="false">I604+I605</f>
        <v>41670925.73</v>
      </c>
      <c r="J603" s="90" t="n">
        <f aca="false">J604+J605</f>
        <v>0</v>
      </c>
      <c r="K603" s="90" t="n">
        <f aca="false">K604+K605</f>
        <v>11288938.73</v>
      </c>
      <c r="L603" s="90" t="n">
        <f aca="false">L604+L605</f>
        <v>13652001</v>
      </c>
      <c r="M603" s="90" t="n">
        <f aca="false">M604+M605</f>
        <v>16729986</v>
      </c>
      <c r="N603" s="90" t="n">
        <f aca="false">N604+N605</f>
        <v>0</v>
      </c>
      <c r="O603" s="90" t="n">
        <f aca="false">O604+O605</f>
        <v>0</v>
      </c>
      <c r="P603" s="90" t="n">
        <f aca="false">P604+P605</f>
        <v>0</v>
      </c>
      <c r="Q603" s="61" t="n">
        <f aca="false">Q604+Q605</f>
        <v>0</v>
      </c>
      <c r="R603" s="82" t="s">
        <v>338</v>
      </c>
      <c r="S603" s="35" t="s">
        <v>33</v>
      </c>
      <c r="T603" s="35"/>
      <c r="U603" s="35"/>
      <c r="V603" s="35" t="n">
        <v>100</v>
      </c>
      <c r="W603" s="35" t="n">
        <v>78.8</v>
      </c>
      <c r="X603" s="37" t="n">
        <v>72.25</v>
      </c>
      <c r="Y603" s="37"/>
      <c r="Z603" s="35"/>
      <c r="AA603" s="35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</row>
    <row r="604" customFormat="false" ht="63" hidden="false" customHeight="true" outlineLevel="0" collapsed="false">
      <c r="A604" s="72"/>
      <c r="B604" s="60"/>
      <c r="C604" s="141"/>
      <c r="D604" s="52"/>
      <c r="E604" s="34"/>
      <c r="F604" s="34"/>
      <c r="G604" s="44"/>
      <c r="H604" s="47" t="s">
        <v>26</v>
      </c>
      <c r="I604" s="90" t="n">
        <f aca="false">J604+K604+L604+M604+N604+O604+P604+Q604</f>
        <v>0</v>
      </c>
      <c r="J604" s="90" t="n">
        <v>0</v>
      </c>
      <c r="K604" s="90" t="n">
        <v>0</v>
      </c>
      <c r="L604" s="90" t="n">
        <v>0</v>
      </c>
      <c r="M604" s="90" t="n">
        <v>0</v>
      </c>
      <c r="N604" s="90" t="n">
        <v>0</v>
      </c>
      <c r="O604" s="90" t="n">
        <v>0</v>
      </c>
      <c r="P604" s="90" t="n">
        <v>0</v>
      </c>
      <c r="Q604" s="61" t="n">
        <v>0</v>
      </c>
      <c r="R604" s="82"/>
      <c r="S604" s="35"/>
      <c r="T604" s="35"/>
      <c r="U604" s="35"/>
      <c r="V604" s="35"/>
      <c r="W604" s="35"/>
      <c r="X604" s="37"/>
      <c r="Y604" s="37"/>
      <c r="Z604" s="35"/>
      <c r="AA604" s="35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</row>
    <row r="605" customFormat="false" ht="63.75" hidden="false" customHeight="true" outlineLevel="0" collapsed="false">
      <c r="A605" s="72"/>
      <c r="B605" s="60"/>
      <c r="C605" s="141"/>
      <c r="D605" s="52"/>
      <c r="E605" s="34"/>
      <c r="F605" s="34"/>
      <c r="G605" s="44"/>
      <c r="H605" s="47" t="s">
        <v>27</v>
      </c>
      <c r="I605" s="90" t="n">
        <f aca="false">J605+K605+L605+M605+N605+O605+P605+Q605</f>
        <v>41670925.73</v>
      </c>
      <c r="J605" s="90" t="n">
        <v>0</v>
      </c>
      <c r="K605" s="90" t="n">
        <v>11288938.73</v>
      </c>
      <c r="L605" s="90" t="n">
        <v>13652001</v>
      </c>
      <c r="M605" s="90" t="n">
        <v>16729986</v>
      </c>
      <c r="N605" s="90" t="n">
        <v>0</v>
      </c>
      <c r="O605" s="90" t="n">
        <v>0</v>
      </c>
      <c r="P605" s="90" t="n">
        <v>0</v>
      </c>
      <c r="Q605" s="61" t="n">
        <v>0</v>
      </c>
      <c r="R605" s="82"/>
      <c r="S605" s="35"/>
      <c r="T605" s="35"/>
      <c r="U605" s="35"/>
      <c r="V605" s="35"/>
      <c r="W605" s="35"/>
      <c r="X605" s="37"/>
      <c r="Y605" s="37"/>
      <c r="Z605" s="35"/>
      <c r="AA605" s="35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</row>
    <row r="606" customFormat="false" ht="24" hidden="false" customHeight="true" outlineLevel="0" collapsed="false">
      <c r="A606" s="72"/>
      <c r="B606" s="60"/>
      <c r="C606" s="141" t="s">
        <v>339</v>
      </c>
      <c r="D606" s="52" t="s">
        <v>340</v>
      </c>
      <c r="E606" s="34" t="n">
        <v>2022</v>
      </c>
      <c r="F606" s="34" t="n">
        <v>2027</v>
      </c>
      <c r="G606" s="44" t="s">
        <v>286</v>
      </c>
      <c r="H606" s="47" t="s">
        <v>25</v>
      </c>
      <c r="I606" s="90" t="n">
        <f aca="false">I607+I608</f>
        <v>2373737.37</v>
      </c>
      <c r="J606" s="90" t="n">
        <f aca="false">J607+J608</f>
        <v>0</v>
      </c>
      <c r="K606" s="90" t="n">
        <f aca="false">K607+K608</f>
        <v>1010101.01</v>
      </c>
      <c r="L606" s="90" t="n">
        <f aca="false">L607+L608</f>
        <v>959595.96</v>
      </c>
      <c r="M606" s="90" t="n">
        <f aca="false">M607+M608</f>
        <v>404040.4</v>
      </c>
      <c r="N606" s="90" t="n">
        <f aca="false">N607+N608</f>
        <v>0</v>
      </c>
      <c r="O606" s="90" t="n">
        <f aca="false">O607+O608</f>
        <v>0</v>
      </c>
      <c r="P606" s="90" t="n">
        <f aca="false">P607+P608</f>
        <v>0</v>
      </c>
      <c r="Q606" s="61" t="n">
        <f aca="false">Q607+Q608</f>
        <v>0</v>
      </c>
      <c r="R606" s="70" t="s">
        <v>341</v>
      </c>
      <c r="S606" s="35" t="s">
        <v>342</v>
      </c>
      <c r="T606" s="28"/>
      <c r="U606" s="28"/>
      <c r="V606" s="35" t="n">
        <v>1</v>
      </c>
      <c r="W606" s="35" t="n">
        <v>1</v>
      </c>
      <c r="X606" s="35" t="n">
        <v>1</v>
      </c>
      <c r="Y606" s="37"/>
      <c r="Z606" s="28"/>
      <c r="AA606" s="28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</row>
    <row r="607" customFormat="false" ht="38.25" hidden="false" customHeight="true" outlineLevel="0" collapsed="false">
      <c r="A607" s="72"/>
      <c r="B607" s="60"/>
      <c r="C607" s="141"/>
      <c r="D607" s="52"/>
      <c r="E607" s="34"/>
      <c r="F607" s="34"/>
      <c r="G607" s="44"/>
      <c r="H607" s="47" t="s">
        <v>26</v>
      </c>
      <c r="I607" s="90" t="n">
        <f aca="false">J607+K607+L607+M607+N607+O607+P607+Q607</f>
        <v>23737.37</v>
      </c>
      <c r="J607" s="90" t="n">
        <v>0</v>
      </c>
      <c r="K607" s="90" t="n">
        <v>10101.01</v>
      </c>
      <c r="L607" s="90" t="n">
        <v>9595.96</v>
      </c>
      <c r="M607" s="90" t="n">
        <v>4040.4</v>
      </c>
      <c r="N607" s="90" t="n">
        <v>0</v>
      </c>
      <c r="O607" s="90" t="n">
        <v>0</v>
      </c>
      <c r="P607" s="90" t="n">
        <v>0</v>
      </c>
      <c r="Q607" s="61" t="n">
        <v>0</v>
      </c>
      <c r="R607" s="70"/>
      <c r="S607" s="35"/>
      <c r="T607" s="35"/>
      <c r="U607" s="35"/>
      <c r="V607" s="35"/>
      <c r="W607" s="35"/>
      <c r="X607" s="35"/>
      <c r="Y607" s="37"/>
      <c r="Z607" s="28"/>
      <c r="AA607" s="28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</row>
    <row r="608" customFormat="false" ht="26.25" hidden="false" customHeight="true" outlineLevel="0" collapsed="false">
      <c r="A608" s="72"/>
      <c r="B608" s="60"/>
      <c r="C608" s="141"/>
      <c r="D608" s="52"/>
      <c r="E608" s="34"/>
      <c r="F608" s="34"/>
      <c r="G608" s="44"/>
      <c r="H608" s="47" t="s">
        <v>27</v>
      </c>
      <c r="I608" s="90" t="n">
        <f aca="false">J608+K608+L608+M608+N608+O608+P608+Q608</f>
        <v>2350000</v>
      </c>
      <c r="J608" s="90" t="n">
        <v>0</v>
      </c>
      <c r="K608" s="90" t="n">
        <v>1000000</v>
      </c>
      <c r="L608" s="90" t="n">
        <v>950000</v>
      </c>
      <c r="M608" s="90" t="n">
        <v>400000</v>
      </c>
      <c r="N608" s="90" t="n">
        <v>0</v>
      </c>
      <c r="O608" s="90" t="n">
        <v>0</v>
      </c>
      <c r="P608" s="90" t="n">
        <v>0</v>
      </c>
      <c r="Q608" s="61" t="n">
        <v>0</v>
      </c>
      <c r="R608" s="70"/>
      <c r="S608" s="35"/>
      <c r="T608" s="35"/>
      <c r="U608" s="35"/>
      <c r="V608" s="35"/>
      <c r="W608" s="35"/>
      <c r="X608" s="35"/>
      <c r="Y608" s="37"/>
      <c r="Z608" s="28"/>
      <c r="AA608" s="28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</row>
    <row r="609" customFormat="false" ht="21.75" hidden="false" customHeight="true" outlineLevel="0" collapsed="false">
      <c r="A609" s="72"/>
      <c r="B609" s="60"/>
      <c r="C609" s="141" t="s">
        <v>343</v>
      </c>
      <c r="D609" s="52" t="s">
        <v>344</v>
      </c>
      <c r="E609" s="34" t="n">
        <v>2022</v>
      </c>
      <c r="F609" s="34" t="n">
        <v>2027</v>
      </c>
      <c r="G609" s="44" t="s">
        <v>286</v>
      </c>
      <c r="H609" s="47" t="s">
        <v>25</v>
      </c>
      <c r="I609" s="90" t="n">
        <f aca="false">I610+I611</f>
        <v>2502597.04</v>
      </c>
      <c r="J609" s="90" t="n">
        <f aca="false">J610+J611</f>
        <v>0</v>
      </c>
      <c r="K609" s="90" t="n">
        <f aca="false">K610+K611</f>
        <v>1069075</v>
      </c>
      <c r="L609" s="90" t="n">
        <f aca="false">L610+L611</f>
        <v>1068029.56</v>
      </c>
      <c r="M609" s="90" t="n">
        <f aca="false">M610+M611</f>
        <v>365492.48</v>
      </c>
      <c r="N609" s="90" t="n">
        <f aca="false">N610+N611</f>
        <v>0</v>
      </c>
      <c r="O609" s="90" t="n">
        <f aca="false">O610+O611</f>
        <v>0</v>
      </c>
      <c r="P609" s="90" t="n">
        <f aca="false">P610+P611</f>
        <v>0</v>
      </c>
      <c r="Q609" s="61" t="n">
        <f aca="false">Q610+Q611</f>
        <v>0</v>
      </c>
      <c r="R609" s="70" t="s">
        <v>323</v>
      </c>
      <c r="S609" s="35" t="s">
        <v>326</v>
      </c>
      <c r="T609" s="28"/>
      <c r="U609" s="28"/>
      <c r="V609" s="35" t="n">
        <v>1</v>
      </c>
      <c r="W609" s="35" t="n">
        <v>1</v>
      </c>
      <c r="X609" s="35" t="n">
        <v>1</v>
      </c>
      <c r="Y609" s="37"/>
      <c r="Z609" s="28"/>
      <c r="AA609" s="28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</row>
    <row r="610" customFormat="false" ht="38.25" hidden="false" customHeight="true" outlineLevel="0" collapsed="false">
      <c r="A610" s="72"/>
      <c r="B610" s="60"/>
      <c r="C610" s="141"/>
      <c r="D610" s="52"/>
      <c r="E610" s="34"/>
      <c r="F610" s="34"/>
      <c r="G610" s="44"/>
      <c r="H610" s="47" t="s">
        <v>26</v>
      </c>
      <c r="I610" s="90" t="n">
        <f aca="false">J610+K610+L610+M610+N610+O610+P610+Q610</f>
        <v>2502597.04</v>
      </c>
      <c r="J610" s="90" t="n">
        <v>0</v>
      </c>
      <c r="K610" s="90" t="n">
        <v>1069075</v>
      </c>
      <c r="L610" s="90" t="n">
        <v>1068029.56</v>
      </c>
      <c r="M610" s="90" t="n">
        <v>365492.48</v>
      </c>
      <c r="N610" s="90" t="n">
        <v>0</v>
      </c>
      <c r="O610" s="90" t="n">
        <v>0</v>
      </c>
      <c r="P610" s="90" t="n">
        <v>0</v>
      </c>
      <c r="Q610" s="61" t="n">
        <v>0</v>
      </c>
      <c r="R610" s="70"/>
      <c r="S610" s="35"/>
      <c r="T610" s="28"/>
      <c r="U610" s="28"/>
      <c r="V610" s="35"/>
      <c r="W610" s="35"/>
      <c r="X610" s="35"/>
      <c r="Y610" s="37"/>
      <c r="Z610" s="28"/>
      <c r="AA610" s="28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</row>
    <row r="611" customFormat="false" ht="26.25" hidden="false" customHeight="true" outlineLevel="0" collapsed="false">
      <c r="A611" s="72"/>
      <c r="B611" s="60"/>
      <c r="C611" s="141"/>
      <c r="D611" s="52"/>
      <c r="E611" s="34"/>
      <c r="F611" s="34"/>
      <c r="G611" s="44"/>
      <c r="H611" s="47" t="s">
        <v>27</v>
      </c>
      <c r="I611" s="90" t="n">
        <f aca="false">J611+K611+L611+M611+N611+O611+P611+Q611</f>
        <v>0</v>
      </c>
      <c r="J611" s="90" t="n">
        <v>0</v>
      </c>
      <c r="K611" s="90" t="n">
        <v>0</v>
      </c>
      <c r="L611" s="90" t="n">
        <v>0</v>
      </c>
      <c r="M611" s="90" t="n">
        <v>0</v>
      </c>
      <c r="N611" s="90" t="n">
        <v>0</v>
      </c>
      <c r="O611" s="90" t="n">
        <v>0</v>
      </c>
      <c r="P611" s="90" t="n">
        <v>0</v>
      </c>
      <c r="Q611" s="61" t="n">
        <v>0</v>
      </c>
      <c r="R611" s="70"/>
      <c r="S611" s="35"/>
      <c r="T611" s="28"/>
      <c r="U611" s="28"/>
      <c r="V611" s="35"/>
      <c r="W611" s="35"/>
      <c r="X611" s="35"/>
      <c r="Y611" s="37"/>
      <c r="Z611" s="28"/>
      <c r="AA611" s="28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</row>
    <row r="612" customFormat="false" ht="18" hidden="false" customHeight="true" outlineLevel="0" collapsed="false">
      <c r="A612" s="72"/>
      <c r="B612" s="60"/>
      <c r="C612" s="141" t="s">
        <v>345</v>
      </c>
      <c r="D612" s="52" t="s">
        <v>346</v>
      </c>
      <c r="E612" s="34" t="n">
        <v>2022</v>
      </c>
      <c r="F612" s="34" t="n">
        <v>2027</v>
      </c>
      <c r="G612" s="44" t="s">
        <v>286</v>
      </c>
      <c r="H612" s="47" t="s">
        <v>25</v>
      </c>
      <c r="I612" s="90" t="n">
        <f aca="false">I613+I614</f>
        <v>17171322.42</v>
      </c>
      <c r="J612" s="90" t="n">
        <f aca="false">J613+J614</f>
        <v>0</v>
      </c>
      <c r="K612" s="90" t="n">
        <f aca="false">K613+K614</f>
        <v>17171322.42</v>
      </c>
      <c r="L612" s="90" t="n">
        <f aca="false">L613+L614</f>
        <v>0</v>
      </c>
      <c r="M612" s="90" t="n">
        <f aca="false">M613+M614</f>
        <v>0</v>
      </c>
      <c r="N612" s="90" t="n">
        <f aca="false">N613+N614</f>
        <v>0</v>
      </c>
      <c r="O612" s="90" t="n">
        <f aca="false">O613+O614</f>
        <v>0</v>
      </c>
      <c r="P612" s="90" t="n">
        <f aca="false">P613+P614</f>
        <v>0</v>
      </c>
      <c r="Q612" s="61" t="n">
        <f aca="false">Q613+Q614</f>
        <v>0</v>
      </c>
      <c r="R612" s="82" t="s">
        <v>338</v>
      </c>
      <c r="S612" s="35" t="s">
        <v>33</v>
      </c>
      <c r="T612" s="35" t="n">
        <v>100</v>
      </c>
      <c r="U612" s="35"/>
      <c r="V612" s="35" t="n">
        <v>100</v>
      </c>
      <c r="W612" s="35" t="n">
        <v>100</v>
      </c>
      <c r="X612" s="35" t="n">
        <v>100</v>
      </c>
      <c r="Y612" s="37"/>
      <c r="Z612" s="35"/>
      <c r="AA612" s="35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</row>
    <row r="613" customFormat="false" ht="57.75" hidden="false" customHeight="true" outlineLevel="0" collapsed="false">
      <c r="A613" s="72"/>
      <c r="B613" s="60"/>
      <c r="C613" s="141"/>
      <c r="D613" s="52"/>
      <c r="E613" s="34"/>
      <c r="F613" s="34"/>
      <c r="G613" s="44"/>
      <c r="H613" s="47" t="s">
        <v>26</v>
      </c>
      <c r="I613" s="90" t="n">
        <f aca="false">J613+K613+L613+M613+N613+O613+P613+Q613</f>
        <v>17171322.42</v>
      </c>
      <c r="J613" s="90" t="n">
        <v>0</v>
      </c>
      <c r="K613" s="90" t="n">
        <v>17171322.42</v>
      </c>
      <c r="L613" s="90" t="n">
        <v>0</v>
      </c>
      <c r="M613" s="90" t="n">
        <v>0</v>
      </c>
      <c r="N613" s="90" t="n">
        <v>0</v>
      </c>
      <c r="O613" s="90" t="n">
        <v>0</v>
      </c>
      <c r="P613" s="90" t="n">
        <v>0</v>
      </c>
      <c r="Q613" s="61" t="n">
        <v>0</v>
      </c>
      <c r="R613" s="82"/>
      <c r="S613" s="35"/>
      <c r="T613" s="35"/>
      <c r="U613" s="35"/>
      <c r="V613" s="35"/>
      <c r="W613" s="35"/>
      <c r="X613" s="35"/>
      <c r="Y613" s="37"/>
      <c r="Z613" s="35"/>
      <c r="AA613" s="35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</row>
    <row r="614" customFormat="false" ht="68.25" hidden="false" customHeight="true" outlineLevel="0" collapsed="false">
      <c r="A614" s="72"/>
      <c r="B614" s="60"/>
      <c r="C614" s="141"/>
      <c r="D614" s="52"/>
      <c r="E614" s="34"/>
      <c r="F614" s="34"/>
      <c r="G614" s="44"/>
      <c r="H614" s="47" t="s">
        <v>27</v>
      </c>
      <c r="I614" s="90" t="n">
        <f aca="false">J614+K614+L614+M614+N614+O614+P614+Q614</f>
        <v>0</v>
      </c>
      <c r="J614" s="90" t="n">
        <v>0</v>
      </c>
      <c r="K614" s="90" t="n">
        <v>0</v>
      </c>
      <c r="L614" s="90" t="n">
        <v>0</v>
      </c>
      <c r="M614" s="90" t="n">
        <v>0</v>
      </c>
      <c r="N614" s="90" t="n">
        <v>0</v>
      </c>
      <c r="O614" s="90" t="n">
        <v>0</v>
      </c>
      <c r="P614" s="90" t="n">
        <v>0</v>
      </c>
      <c r="Q614" s="61" t="n">
        <v>0</v>
      </c>
      <c r="R614" s="82"/>
      <c r="S614" s="35"/>
      <c r="T614" s="35"/>
      <c r="U614" s="35"/>
      <c r="V614" s="35"/>
      <c r="W614" s="35"/>
      <c r="X614" s="35"/>
      <c r="Y614" s="37"/>
      <c r="Z614" s="35"/>
      <c r="AA614" s="35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</row>
    <row r="615" customFormat="false" ht="20.25" hidden="false" customHeight="true" outlineLevel="0" collapsed="false">
      <c r="A615" s="72"/>
      <c r="B615" s="60"/>
      <c r="C615" s="141" t="s">
        <v>347</v>
      </c>
      <c r="D615" s="52" t="s">
        <v>346</v>
      </c>
      <c r="E615" s="34" t="n">
        <v>2023</v>
      </c>
      <c r="F615" s="34" t="n">
        <v>2027</v>
      </c>
      <c r="G615" s="44" t="s">
        <v>286</v>
      </c>
      <c r="H615" s="47" t="s">
        <v>25</v>
      </c>
      <c r="I615" s="90" t="n">
        <f aca="false">I616+I617</f>
        <v>77419813.59</v>
      </c>
      <c r="J615" s="90" t="n">
        <f aca="false">J616+J617</f>
        <v>0</v>
      </c>
      <c r="K615" s="90" t="n">
        <f aca="false">K616+K617</f>
        <v>0</v>
      </c>
      <c r="L615" s="90" t="n">
        <f aca="false">L616+L617</f>
        <v>19028249.59</v>
      </c>
      <c r="M615" s="90" t="n">
        <f aca="false">M616+M617</f>
        <v>20961738</v>
      </c>
      <c r="N615" s="90" t="n">
        <f aca="false">N616+N617</f>
        <v>18489913</v>
      </c>
      <c r="O615" s="90" t="n">
        <f aca="false">O616+O617</f>
        <v>18939913</v>
      </c>
      <c r="P615" s="90" t="n">
        <f aca="false">P616+P617</f>
        <v>0</v>
      </c>
      <c r="Q615" s="61" t="n">
        <f aca="false">Q616+Q617</f>
        <v>0</v>
      </c>
      <c r="R615" s="82" t="s">
        <v>348</v>
      </c>
      <c r="S615" s="35"/>
      <c r="T615" s="35"/>
      <c r="U615" s="35"/>
      <c r="V615" s="35"/>
      <c r="W615" s="35" t="n">
        <v>78.8</v>
      </c>
      <c r="X615" s="37" t="n">
        <v>72.25</v>
      </c>
      <c r="Y615" s="37"/>
      <c r="Z615" s="35"/>
      <c r="AA615" s="35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</row>
    <row r="616" customFormat="false" ht="34.5" hidden="false" customHeight="true" outlineLevel="0" collapsed="false">
      <c r="A616" s="72"/>
      <c r="B616" s="60"/>
      <c r="C616" s="141"/>
      <c r="D616" s="52"/>
      <c r="E616" s="34"/>
      <c r="F616" s="34"/>
      <c r="G616" s="44"/>
      <c r="H616" s="47" t="s">
        <v>26</v>
      </c>
      <c r="I616" s="90" t="n">
        <f aca="false">J616+K616+L616+M616+N616+O616+P616+Q616</f>
        <v>77419813.59</v>
      </c>
      <c r="J616" s="90" t="n">
        <v>0</v>
      </c>
      <c r="K616" s="90" t="n">
        <v>0</v>
      </c>
      <c r="L616" s="90" t="n">
        <v>19028249.59</v>
      </c>
      <c r="M616" s="90" t="n">
        <v>20961738</v>
      </c>
      <c r="N616" s="90" t="n">
        <v>18489913</v>
      </c>
      <c r="O616" s="90" t="n">
        <v>18939913</v>
      </c>
      <c r="P616" s="90" t="n">
        <v>0</v>
      </c>
      <c r="Q616" s="61" t="n">
        <v>0</v>
      </c>
      <c r="R616" s="82"/>
      <c r="S616" s="35"/>
      <c r="T616" s="35"/>
      <c r="U616" s="35"/>
      <c r="V616" s="35"/>
      <c r="W616" s="35"/>
      <c r="X616" s="37"/>
      <c r="Y616" s="37"/>
      <c r="Z616" s="35"/>
      <c r="AA616" s="35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</row>
    <row r="617" customFormat="false" ht="26.25" hidden="false" customHeight="true" outlineLevel="0" collapsed="false">
      <c r="A617" s="72"/>
      <c r="B617" s="60"/>
      <c r="C617" s="141"/>
      <c r="D617" s="52"/>
      <c r="E617" s="34"/>
      <c r="F617" s="34"/>
      <c r="G617" s="44"/>
      <c r="H617" s="47" t="s">
        <v>27</v>
      </c>
      <c r="I617" s="90" t="n">
        <f aca="false">J617+K617+L617+M617+N617+O617+P617+Q617</f>
        <v>0</v>
      </c>
      <c r="J617" s="90" t="n">
        <v>0</v>
      </c>
      <c r="K617" s="90" t="n">
        <v>0</v>
      </c>
      <c r="L617" s="90" t="n">
        <v>0</v>
      </c>
      <c r="M617" s="90" t="n">
        <v>0</v>
      </c>
      <c r="N617" s="90" t="n">
        <v>0</v>
      </c>
      <c r="O617" s="90" t="n">
        <v>0</v>
      </c>
      <c r="P617" s="90" t="n">
        <v>0</v>
      </c>
      <c r="Q617" s="61" t="n">
        <v>0</v>
      </c>
      <c r="R617" s="82"/>
      <c r="S617" s="35"/>
      <c r="T617" s="35"/>
      <c r="U617" s="35"/>
      <c r="V617" s="35"/>
      <c r="W617" s="35"/>
      <c r="X617" s="37"/>
      <c r="Y617" s="37"/>
      <c r="Z617" s="35"/>
      <c r="AA617" s="35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</row>
    <row r="618" customFormat="false" ht="20.25" hidden="false" customHeight="true" outlineLevel="0" collapsed="false">
      <c r="A618" s="72"/>
      <c r="B618" s="60"/>
      <c r="C618" s="141" t="s">
        <v>349</v>
      </c>
      <c r="D618" s="52" t="s">
        <v>350</v>
      </c>
      <c r="E618" s="34" t="n">
        <v>2024</v>
      </c>
      <c r="F618" s="34" t="n">
        <v>2024</v>
      </c>
      <c r="G618" s="44" t="s">
        <v>286</v>
      </c>
      <c r="H618" s="47" t="s">
        <v>25</v>
      </c>
      <c r="I618" s="90" t="n">
        <f aca="false">I619+I620</f>
        <v>277777.78</v>
      </c>
      <c r="J618" s="90" t="n">
        <f aca="false">J619+J620</f>
        <v>0</v>
      </c>
      <c r="K618" s="90" t="n">
        <f aca="false">K619+K620</f>
        <v>0</v>
      </c>
      <c r="L618" s="90" t="n">
        <f aca="false">L619+L620</f>
        <v>0</v>
      </c>
      <c r="M618" s="90" t="n">
        <f aca="false">M619+M620</f>
        <v>277777.78</v>
      </c>
      <c r="N618" s="90" t="n">
        <f aca="false">N619+N620</f>
        <v>0</v>
      </c>
      <c r="O618" s="90" t="n">
        <f aca="false">O619+O620</f>
        <v>0</v>
      </c>
      <c r="P618" s="90" t="n">
        <f aca="false">P619+P620</f>
        <v>0</v>
      </c>
      <c r="Q618" s="61" t="n">
        <f aca="false">Q619+Q620</f>
        <v>0</v>
      </c>
      <c r="R618" s="82" t="s">
        <v>351</v>
      </c>
      <c r="S618" s="35" t="s">
        <v>326</v>
      </c>
      <c r="T618" s="35"/>
      <c r="U618" s="35"/>
      <c r="V618" s="35"/>
      <c r="W618" s="35"/>
      <c r="X618" s="37" t="n">
        <v>1</v>
      </c>
      <c r="Y618" s="37"/>
      <c r="Z618" s="35"/>
      <c r="AA618" s="35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</row>
    <row r="619" customFormat="false" ht="34.5" hidden="false" customHeight="true" outlineLevel="0" collapsed="false">
      <c r="A619" s="72"/>
      <c r="B619" s="60"/>
      <c r="C619" s="141"/>
      <c r="D619" s="52"/>
      <c r="E619" s="34"/>
      <c r="F619" s="34"/>
      <c r="G619" s="44"/>
      <c r="H619" s="47" t="s">
        <v>26</v>
      </c>
      <c r="I619" s="90" t="n">
        <f aca="false">J619+K619+L619+M619+N619+O619+P619+Q619</f>
        <v>2777.78</v>
      </c>
      <c r="J619" s="90" t="n">
        <v>0</v>
      </c>
      <c r="K619" s="90" t="n">
        <v>0</v>
      </c>
      <c r="L619" s="90" t="n">
        <v>0</v>
      </c>
      <c r="M619" s="90" t="n">
        <v>2777.78</v>
      </c>
      <c r="N619" s="90" t="n">
        <v>0</v>
      </c>
      <c r="O619" s="90" t="n">
        <v>0</v>
      </c>
      <c r="P619" s="90" t="n">
        <v>0</v>
      </c>
      <c r="Q619" s="61" t="n">
        <v>0</v>
      </c>
      <c r="R619" s="82"/>
      <c r="S619" s="35"/>
      <c r="T619" s="35"/>
      <c r="U619" s="35"/>
      <c r="V619" s="35"/>
      <c r="W619" s="35"/>
      <c r="X619" s="37"/>
      <c r="Y619" s="37"/>
      <c r="Z619" s="35"/>
      <c r="AA619" s="35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</row>
    <row r="620" customFormat="false" ht="26.25" hidden="false" customHeight="true" outlineLevel="0" collapsed="false">
      <c r="A620" s="72"/>
      <c r="B620" s="60"/>
      <c r="C620" s="141"/>
      <c r="D620" s="52"/>
      <c r="E620" s="34"/>
      <c r="F620" s="34"/>
      <c r="G620" s="44"/>
      <c r="H620" s="47" t="s">
        <v>27</v>
      </c>
      <c r="I620" s="90" t="n">
        <f aca="false">J620+K620+L620+M620+N620+O620+P620+Q620</f>
        <v>275000</v>
      </c>
      <c r="J620" s="90" t="n">
        <v>0</v>
      </c>
      <c r="K620" s="90" t="n">
        <v>0</v>
      </c>
      <c r="L620" s="90" t="n">
        <v>0</v>
      </c>
      <c r="M620" s="90" t="n">
        <v>275000</v>
      </c>
      <c r="N620" s="90" t="n">
        <v>0</v>
      </c>
      <c r="O620" s="90" t="n">
        <v>0</v>
      </c>
      <c r="P620" s="90" t="n">
        <v>0</v>
      </c>
      <c r="Q620" s="61" t="n">
        <v>0</v>
      </c>
      <c r="R620" s="82"/>
      <c r="S620" s="35"/>
      <c r="T620" s="35"/>
      <c r="U620" s="35"/>
      <c r="V620" s="35"/>
      <c r="W620" s="35"/>
      <c r="X620" s="37"/>
      <c r="Y620" s="37"/>
      <c r="Z620" s="35"/>
      <c r="AA620" s="35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</row>
    <row r="621" customFormat="false" ht="21.75" hidden="false" customHeight="true" outlineLevel="0" collapsed="false">
      <c r="A621" s="72"/>
      <c r="B621" s="60"/>
      <c r="C621" s="89" t="s">
        <v>352</v>
      </c>
      <c r="D621" s="118"/>
      <c r="E621" s="34" t="n">
        <v>2022</v>
      </c>
      <c r="F621" s="34" t="n">
        <v>2027</v>
      </c>
      <c r="G621" s="44" t="s">
        <v>286</v>
      </c>
      <c r="H621" s="47" t="s">
        <v>25</v>
      </c>
      <c r="I621" s="90" t="n">
        <f aca="false">I624</f>
        <v>28134359.49</v>
      </c>
      <c r="J621" s="90" t="n">
        <f aca="false">J624</f>
        <v>0</v>
      </c>
      <c r="K621" s="90" t="n">
        <f aca="false">K624</f>
        <v>5863565.31</v>
      </c>
      <c r="L621" s="90" t="n">
        <f aca="false">L624</f>
        <v>5801137.02</v>
      </c>
      <c r="M621" s="90" t="n">
        <f aca="false">M624</f>
        <v>7544587.16</v>
      </c>
      <c r="N621" s="90" t="n">
        <f aca="false">N624</f>
        <v>4400280</v>
      </c>
      <c r="O621" s="90" t="n">
        <f aca="false">O624</f>
        <v>4524790</v>
      </c>
      <c r="P621" s="90" t="n">
        <f aca="false">P624</f>
        <v>0</v>
      </c>
      <c r="Q621" s="61" t="n">
        <f aca="false">Q624</f>
        <v>0</v>
      </c>
      <c r="R621" s="35" t="s">
        <v>20</v>
      </c>
      <c r="S621" s="35" t="s">
        <v>20</v>
      </c>
      <c r="T621" s="35" t="s">
        <v>20</v>
      </c>
      <c r="U621" s="35" t="s">
        <v>20</v>
      </c>
      <c r="V621" s="35" t="s">
        <v>20</v>
      </c>
      <c r="W621" s="35" t="s">
        <v>20</v>
      </c>
      <c r="X621" s="37" t="s">
        <v>20</v>
      </c>
      <c r="Y621" s="37" t="s">
        <v>20</v>
      </c>
      <c r="Z621" s="35" t="s">
        <v>20</v>
      </c>
      <c r="AA621" s="35" t="s">
        <v>20</v>
      </c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</row>
    <row r="622" customFormat="false" ht="33.75" hidden="false" customHeight="true" outlineLevel="0" collapsed="false">
      <c r="A622" s="72"/>
      <c r="B622" s="60"/>
      <c r="C622" s="89"/>
      <c r="D622" s="118"/>
      <c r="E622" s="34"/>
      <c r="F622" s="34"/>
      <c r="G622" s="44"/>
      <c r="H622" s="47" t="s">
        <v>26</v>
      </c>
      <c r="I622" s="90" t="n">
        <f aca="false">I625</f>
        <v>22993082</v>
      </c>
      <c r="J622" s="90" t="n">
        <f aca="false">J625</f>
        <v>0</v>
      </c>
      <c r="K622" s="90" t="n">
        <f aca="false">K625</f>
        <v>5030101.82</v>
      </c>
      <c r="L622" s="90" t="n">
        <f aca="false">L625</f>
        <v>4228823.02</v>
      </c>
      <c r="M622" s="90" t="n">
        <f aca="false">M625</f>
        <v>4809087.16</v>
      </c>
      <c r="N622" s="90" t="n">
        <f aca="false">N625</f>
        <v>4400280</v>
      </c>
      <c r="O622" s="90" t="n">
        <f aca="false">O625</f>
        <v>4524790</v>
      </c>
      <c r="P622" s="90" t="n">
        <f aca="false">P625</f>
        <v>0</v>
      </c>
      <c r="Q622" s="61" t="n">
        <f aca="false">Q625</f>
        <v>0</v>
      </c>
      <c r="R622" s="35"/>
      <c r="S622" s="35"/>
      <c r="T622" s="35"/>
      <c r="U622" s="35"/>
      <c r="V622" s="35"/>
      <c r="W622" s="35"/>
      <c r="X622" s="37"/>
      <c r="Y622" s="37"/>
      <c r="Z622" s="35"/>
      <c r="AA622" s="35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</row>
    <row r="623" customFormat="false" ht="21" hidden="false" customHeight="true" outlineLevel="0" collapsed="false">
      <c r="A623" s="72"/>
      <c r="B623" s="60"/>
      <c r="C623" s="89"/>
      <c r="D623" s="118"/>
      <c r="E623" s="34"/>
      <c r="F623" s="34"/>
      <c r="G623" s="44"/>
      <c r="H623" s="47" t="s">
        <v>27</v>
      </c>
      <c r="I623" s="90" t="n">
        <f aca="false">I626</f>
        <v>5141277.49</v>
      </c>
      <c r="J623" s="90" t="n">
        <f aca="false">J626</f>
        <v>0</v>
      </c>
      <c r="K623" s="90" t="n">
        <f aca="false">K626</f>
        <v>833463.49</v>
      </c>
      <c r="L623" s="90" t="n">
        <f aca="false">L626</f>
        <v>1572314</v>
      </c>
      <c r="M623" s="90" t="n">
        <f aca="false">M626</f>
        <v>2735500</v>
      </c>
      <c r="N623" s="90" t="n">
        <f aca="false">N626</f>
        <v>0</v>
      </c>
      <c r="O623" s="90" t="n">
        <f aca="false">O626</f>
        <v>0</v>
      </c>
      <c r="P623" s="90" t="n">
        <f aca="false">P626</f>
        <v>0</v>
      </c>
      <c r="Q623" s="61" t="n">
        <f aca="false">Q626</f>
        <v>0</v>
      </c>
      <c r="R623" s="35"/>
      <c r="S623" s="35"/>
      <c r="T623" s="35"/>
      <c r="U623" s="35"/>
      <c r="V623" s="35"/>
      <c r="W623" s="35"/>
      <c r="X623" s="37"/>
      <c r="Y623" s="37"/>
      <c r="Z623" s="35"/>
      <c r="AA623" s="35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</row>
    <row r="624" customFormat="false" ht="15.75" hidden="false" customHeight="true" outlineLevel="0" collapsed="false">
      <c r="A624" s="72"/>
      <c r="B624" s="60"/>
      <c r="C624" s="89" t="s">
        <v>353</v>
      </c>
      <c r="D624" s="52" t="s">
        <v>354</v>
      </c>
      <c r="E624" s="34" t="n">
        <v>2022</v>
      </c>
      <c r="F624" s="34" t="n">
        <v>2027</v>
      </c>
      <c r="G624" s="44" t="s">
        <v>286</v>
      </c>
      <c r="H624" s="47" t="s">
        <v>25</v>
      </c>
      <c r="I624" s="90" t="n">
        <f aca="false">I628+I631+I634+I637+I640+I643+I646+I649</f>
        <v>28134359.49</v>
      </c>
      <c r="J624" s="90" t="n">
        <f aca="false">J628+J631+J634+J640+J646</f>
        <v>0</v>
      </c>
      <c r="K624" s="90" t="n">
        <f aca="false">K628+K631+K634+K637+K640+K646+K643</f>
        <v>5863565.31</v>
      </c>
      <c r="L624" s="90" t="n">
        <f aca="false">L628+L631+L634+L640+L646+L649</f>
        <v>5801137.02</v>
      </c>
      <c r="M624" s="90" t="n">
        <f aca="false">M628+M631+M634+M640+M646+M649</f>
        <v>7544587.16</v>
      </c>
      <c r="N624" s="90" t="n">
        <f aca="false">N628+N631+N634+N640+N646+N649</f>
        <v>4400280</v>
      </c>
      <c r="O624" s="90" t="n">
        <f aca="false">O628+O631+O634+O640+O646+O649</f>
        <v>4524790</v>
      </c>
      <c r="P624" s="90" t="n">
        <f aca="false">P628+P631+P634+P640+P646</f>
        <v>0</v>
      </c>
      <c r="Q624" s="61" t="n">
        <f aca="false">Q628+Q631+Q634+Q640+Q646</f>
        <v>0</v>
      </c>
      <c r="R624" s="35" t="s">
        <v>20</v>
      </c>
      <c r="S624" s="35" t="s">
        <v>20</v>
      </c>
      <c r="T624" s="35" t="s">
        <v>20</v>
      </c>
      <c r="U624" s="35" t="s">
        <v>20</v>
      </c>
      <c r="V624" s="35" t="s">
        <v>20</v>
      </c>
      <c r="W624" s="35" t="s">
        <v>20</v>
      </c>
      <c r="X624" s="37" t="s">
        <v>20</v>
      </c>
      <c r="Y624" s="37" t="s">
        <v>20</v>
      </c>
      <c r="Z624" s="35" t="s">
        <v>20</v>
      </c>
      <c r="AA624" s="35" t="s">
        <v>20</v>
      </c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</row>
    <row r="625" customFormat="false" ht="32.25" hidden="false" customHeight="true" outlineLevel="0" collapsed="false">
      <c r="A625" s="72"/>
      <c r="B625" s="60"/>
      <c r="C625" s="89"/>
      <c r="D625" s="52"/>
      <c r="E625" s="34"/>
      <c r="F625" s="34"/>
      <c r="G625" s="44"/>
      <c r="H625" s="47" t="s">
        <v>26</v>
      </c>
      <c r="I625" s="90" t="n">
        <f aca="false">I629+I632+I635+I638+I641+I644+I647+I650</f>
        <v>22993082</v>
      </c>
      <c r="J625" s="90" t="n">
        <f aca="false">J629+J632+J635+J641+J647</f>
        <v>0</v>
      </c>
      <c r="K625" s="90" t="n">
        <f aca="false">K629+K632+K635+K638+K641+K644+K647</f>
        <v>5030101.82</v>
      </c>
      <c r="L625" s="90" t="n">
        <f aca="false">L629+L632+L635+L641+L647+L650</f>
        <v>4228823.02</v>
      </c>
      <c r="M625" s="90" t="n">
        <f aca="false">M629+M632+M635+M641+M647+M650</f>
        <v>4809087.16</v>
      </c>
      <c r="N625" s="90" t="n">
        <f aca="false">N629+N632+N635+N641+N647+N650</f>
        <v>4400280</v>
      </c>
      <c r="O625" s="90" t="n">
        <f aca="false">O629+O632+O635+O641+O647+O650</f>
        <v>4524790</v>
      </c>
      <c r="P625" s="90" t="n">
        <f aca="false">P629+P632+P635+P641+P647</f>
        <v>0</v>
      </c>
      <c r="Q625" s="61" t="n">
        <f aca="false">Q629+Q632+Q635+Q641+Q647</f>
        <v>0</v>
      </c>
      <c r="R625" s="35"/>
      <c r="S625" s="35"/>
      <c r="T625" s="35"/>
      <c r="U625" s="35"/>
      <c r="V625" s="35"/>
      <c r="W625" s="35"/>
      <c r="X625" s="37"/>
      <c r="Y625" s="37"/>
      <c r="Z625" s="35"/>
      <c r="AA625" s="35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</row>
    <row r="626" customFormat="false" ht="18" hidden="false" customHeight="true" outlineLevel="0" collapsed="false">
      <c r="A626" s="72"/>
      <c r="B626" s="60"/>
      <c r="C626" s="89"/>
      <c r="D626" s="52"/>
      <c r="E626" s="34"/>
      <c r="F626" s="34"/>
      <c r="G626" s="44"/>
      <c r="H626" s="47" t="s">
        <v>27</v>
      </c>
      <c r="I626" s="90" t="n">
        <f aca="false">I630+I633+I636+I639+I642+I645+I648</f>
        <v>5141277.49</v>
      </c>
      <c r="J626" s="90" t="n">
        <f aca="false">J630+J633+J636+J642+J648</f>
        <v>0</v>
      </c>
      <c r="K626" s="90" t="n">
        <f aca="false">K630+K633+K636+K639+K642+K645+K648</f>
        <v>833463.49</v>
      </c>
      <c r="L626" s="90" t="n">
        <f aca="false">L630+L633+L636+L642+L648</f>
        <v>1572314</v>
      </c>
      <c r="M626" s="90" t="n">
        <f aca="false">M630+M633+M636+M642+M648</f>
        <v>2735500</v>
      </c>
      <c r="N626" s="90" t="n">
        <f aca="false">N630+N633+N636+N642+N648</f>
        <v>0</v>
      </c>
      <c r="O626" s="90" t="n">
        <f aca="false">O630+O633+O636+O642+O648</f>
        <v>0</v>
      </c>
      <c r="P626" s="90" t="n">
        <f aca="false">P630+P633+P636+P642+P648</f>
        <v>0</v>
      </c>
      <c r="Q626" s="61" t="n">
        <f aca="false">Q630+Q633+Q636+Q642+Q648</f>
        <v>0</v>
      </c>
      <c r="R626" s="35"/>
      <c r="S626" s="35"/>
      <c r="T626" s="35"/>
      <c r="U626" s="35"/>
      <c r="V626" s="35"/>
      <c r="W626" s="35"/>
      <c r="X626" s="37"/>
      <c r="Y626" s="37"/>
      <c r="Z626" s="35"/>
      <c r="AA626" s="35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</row>
    <row r="627" customFormat="false" ht="19.5" hidden="false" customHeight="true" outlineLevel="0" collapsed="false">
      <c r="A627" s="63"/>
      <c r="B627" s="60"/>
      <c r="C627" s="129" t="s">
        <v>28</v>
      </c>
      <c r="D627" s="129"/>
      <c r="E627" s="129"/>
      <c r="F627" s="129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29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</row>
    <row r="628" customFormat="false" ht="18" hidden="false" customHeight="true" outlineLevel="0" collapsed="false">
      <c r="A628" s="72"/>
      <c r="B628" s="60"/>
      <c r="C628" s="121" t="s">
        <v>355</v>
      </c>
      <c r="D628" s="52" t="s">
        <v>356</v>
      </c>
      <c r="E628" s="34" t="n">
        <v>2022</v>
      </c>
      <c r="F628" s="34" t="n">
        <v>2027</v>
      </c>
      <c r="G628" s="44" t="s">
        <v>286</v>
      </c>
      <c r="H628" s="47" t="s">
        <v>25</v>
      </c>
      <c r="I628" s="90" t="n">
        <f aca="false">I629+I630</f>
        <v>7295713.38</v>
      </c>
      <c r="J628" s="90" t="n">
        <f aca="false">J629+J630</f>
        <v>0</v>
      </c>
      <c r="K628" s="90" t="n">
        <f aca="false">K629+K630</f>
        <v>1394864.19</v>
      </c>
      <c r="L628" s="90" t="n">
        <f aca="false">L629+L630</f>
        <v>1466878.68</v>
      </c>
      <c r="M628" s="90" t="n">
        <f aca="false">M629+M630</f>
        <v>1436020.51</v>
      </c>
      <c r="N628" s="90" t="n">
        <f aca="false">N629+N630</f>
        <v>1441720</v>
      </c>
      <c r="O628" s="90" t="n">
        <f aca="false">O629+O630</f>
        <v>1556230</v>
      </c>
      <c r="P628" s="90" t="n">
        <f aca="false">P629+P630</f>
        <v>0</v>
      </c>
      <c r="Q628" s="61" t="n">
        <f aca="false">Q629+Q630</f>
        <v>0</v>
      </c>
      <c r="R628" s="35" t="s">
        <v>20</v>
      </c>
      <c r="S628" s="35" t="s">
        <v>20</v>
      </c>
      <c r="T628" s="35" t="s">
        <v>20</v>
      </c>
      <c r="U628" s="35" t="s">
        <v>20</v>
      </c>
      <c r="V628" s="35" t="s">
        <v>20</v>
      </c>
      <c r="W628" s="35" t="s">
        <v>20</v>
      </c>
      <c r="X628" s="37" t="s">
        <v>20</v>
      </c>
      <c r="Y628" s="37" t="s">
        <v>20</v>
      </c>
      <c r="Z628" s="35" t="s">
        <v>20</v>
      </c>
      <c r="AA628" s="35" t="s">
        <v>20</v>
      </c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</row>
    <row r="629" customFormat="false" ht="31.5" hidden="false" customHeight="true" outlineLevel="0" collapsed="false">
      <c r="A629" s="72"/>
      <c r="B629" s="60"/>
      <c r="C629" s="121"/>
      <c r="D629" s="52"/>
      <c r="E629" s="34"/>
      <c r="F629" s="34"/>
      <c r="G629" s="44"/>
      <c r="H629" s="47" t="s">
        <v>26</v>
      </c>
      <c r="I629" s="90" t="n">
        <f aca="false">J629+K629+L629+M629+N629+O629+P629+Q629</f>
        <v>7295713.38</v>
      </c>
      <c r="J629" s="90" t="n">
        <v>0</v>
      </c>
      <c r="K629" s="90" t="n">
        <v>1394864.19</v>
      </c>
      <c r="L629" s="90" t="n">
        <v>1466878.68</v>
      </c>
      <c r="M629" s="90" t="n">
        <v>1436020.51</v>
      </c>
      <c r="N629" s="90" t="n">
        <v>1441720</v>
      </c>
      <c r="O629" s="90" t="n">
        <v>1556230</v>
      </c>
      <c r="P629" s="90" t="n">
        <v>0</v>
      </c>
      <c r="Q629" s="61" t="n">
        <v>0</v>
      </c>
      <c r="R629" s="35"/>
      <c r="S629" s="35"/>
      <c r="T629" s="35"/>
      <c r="U629" s="35"/>
      <c r="V629" s="35"/>
      <c r="W629" s="35"/>
      <c r="X629" s="37"/>
      <c r="Y629" s="37"/>
      <c r="Z629" s="35"/>
      <c r="AA629" s="35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</row>
    <row r="630" customFormat="false" ht="16.5" hidden="false" customHeight="true" outlineLevel="0" collapsed="false">
      <c r="A630" s="72"/>
      <c r="B630" s="60"/>
      <c r="C630" s="121"/>
      <c r="D630" s="52"/>
      <c r="E630" s="34"/>
      <c r="F630" s="34"/>
      <c r="G630" s="44"/>
      <c r="H630" s="47" t="s">
        <v>27</v>
      </c>
      <c r="I630" s="90" t="n">
        <f aca="false">J630+K630+L630+M630+N630+O630+P630+Q630</f>
        <v>0</v>
      </c>
      <c r="J630" s="90" t="n">
        <v>0</v>
      </c>
      <c r="K630" s="90" t="n">
        <v>0</v>
      </c>
      <c r="L630" s="90" t="n">
        <v>0</v>
      </c>
      <c r="M630" s="90" t="n">
        <v>0</v>
      </c>
      <c r="N630" s="90" t="n">
        <v>0</v>
      </c>
      <c r="O630" s="90" t="n">
        <v>0</v>
      </c>
      <c r="P630" s="90" t="n">
        <v>0</v>
      </c>
      <c r="Q630" s="61" t="n">
        <v>0</v>
      </c>
      <c r="R630" s="35"/>
      <c r="S630" s="35"/>
      <c r="T630" s="35"/>
      <c r="U630" s="35"/>
      <c r="V630" s="35"/>
      <c r="W630" s="35"/>
      <c r="X630" s="37"/>
      <c r="Y630" s="37"/>
      <c r="Z630" s="35"/>
      <c r="AA630" s="35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</row>
    <row r="631" customFormat="false" ht="17.25" hidden="false" customHeight="true" outlineLevel="0" collapsed="false">
      <c r="A631" s="72"/>
      <c r="B631" s="60"/>
      <c r="C631" s="47" t="s">
        <v>357</v>
      </c>
      <c r="D631" s="52" t="s">
        <v>358</v>
      </c>
      <c r="E631" s="34" t="n">
        <v>2022</v>
      </c>
      <c r="F631" s="34" t="n">
        <v>2027</v>
      </c>
      <c r="G631" s="44" t="s">
        <v>286</v>
      </c>
      <c r="H631" s="47" t="s">
        <v>25</v>
      </c>
      <c r="I631" s="90" t="n">
        <f aca="false">I632+I633</f>
        <v>291824.25</v>
      </c>
      <c r="J631" s="90" t="n">
        <f aca="false">J632+J633</f>
        <v>0</v>
      </c>
      <c r="K631" s="90" t="n">
        <f aca="false">K632+K633</f>
        <v>15714</v>
      </c>
      <c r="L631" s="90" t="n">
        <f aca="false">L632+L633</f>
        <v>28326.6</v>
      </c>
      <c r="M631" s="90" t="n">
        <f aca="false">M632+M633</f>
        <v>57783.65</v>
      </c>
      <c r="N631" s="90" t="n">
        <f aca="false">N632+N633</f>
        <v>90000</v>
      </c>
      <c r="O631" s="90" t="n">
        <f aca="false">O632+O633</f>
        <v>100000</v>
      </c>
      <c r="P631" s="90" t="n">
        <f aca="false">P632+P633</f>
        <v>0</v>
      </c>
      <c r="Q631" s="61" t="n">
        <f aca="false">Q632+Q633</f>
        <v>0</v>
      </c>
      <c r="R631" s="35" t="s">
        <v>20</v>
      </c>
      <c r="S631" s="35" t="s">
        <v>20</v>
      </c>
      <c r="T631" s="35" t="s">
        <v>20</v>
      </c>
      <c r="U631" s="35" t="s">
        <v>20</v>
      </c>
      <c r="V631" s="35" t="s">
        <v>20</v>
      </c>
      <c r="W631" s="35" t="s">
        <v>20</v>
      </c>
      <c r="X631" s="37" t="s">
        <v>20</v>
      </c>
      <c r="Y631" s="37" t="s">
        <v>20</v>
      </c>
      <c r="Z631" s="35" t="s">
        <v>20</v>
      </c>
      <c r="AA631" s="35" t="s">
        <v>20</v>
      </c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</row>
    <row r="632" customFormat="false" ht="33.75" hidden="false" customHeight="true" outlineLevel="0" collapsed="false">
      <c r="A632" s="72"/>
      <c r="B632" s="60"/>
      <c r="C632" s="47"/>
      <c r="D632" s="52"/>
      <c r="E632" s="34"/>
      <c r="F632" s="34"/>
      <c r="G632" s="44"/>
      <c r="H632" s="47" t="s">
        <v>26</v>
      </c>
      <c r="I632" s="90" t="n">
        <f aca="false">J632+K632+L632+M632+N632+O632+P632+Q632</f>
        <v>291824.25</v>
      </c>
      <c r="J632" s="90" t="n">
        <v>0</v>
      </c>
      <c r="K632" s="90" t="n">
        <v>15714</v>
      </c>
      <c r="L632" s="90" t="n">
        <v>28326.6</v>
      </c>
      <c r="M632" s="90" t="n">
        <v>57783.65</v>
      </c>
      <c r="N632" s="90" t="n">
        <v>90000</v>
      </c>
      <c r="O632" s="90" t="n">
        <v>100000</v>
      </c>
      <c r="P632" s="90" t="n">
        <v>0</v>
      </c>
      <c r="Q632" s="61" t="n">
        <v>0</v>
      </c>
      <c r="R632" s="35"/>
      <c r="S632" s="35"/>
      <c r="T632" s="35"/>
      <c r="U632" s="35"/>
      <c r="V632" s="35"/>
      <c r="W632" s="35"/>
      <c r="X632" s="37"/>
      <c r="Y632" s="37"/>
      <c r="Z632" s="35"/>
      <c r="AA632" s="35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</row>
    <row r="633" customFormat="false" ht="18" hidden="false" customHeight="true" outlineLevel="0" collapsed="false">
      <c r="A633" s="72"/>
      <c r="B633" s="60"/>
      <c r="C633" s="47"/>
      <c r="D633" s="52"/>
      <c r="E633" s="34"/>
      <c r="F633" s="34"/>
      <c r="G633" s="44"/>
      <c r="H633" s="47" t="s">
        <v>27</v>
      </c>
      <c r="I633" s="90" t="n">
        <f aca="false">J633+K633+L633+M633+N633+O633+P633+Q633</f>
        <v>0</v>
      </c>
      <c r="J633" s="90" t="n">
        <v>0</v>
      </c>
      <c r="K633" s="90" t="n">
        <v>0</v>
      </c>
      <c r="L633" s="90" t="n">
        <v>0</v>
      </c>
      <c r="M633" s="90" t="n">
        <v>0</v>
      </c>
      <c r="N633" s="90" t="n">
        <v>0</v>
      </c>
      <c r="O633" s="90" t="n">
        <v>0</v>
      </c>
      <c r="P633" s="90" t="n">
        <v>0</v>
      </c>
      <c r="Q633" s="61" t="n">
        <v>0</v>
      </c>
      <c r="R633" s="35"/>
      <c r="S633" s="35"/>
      <c r="T633" s="35"/>
      <c r="U633" s="35"/>
      <c r="V633" s="35"/>
      <c r="W633" s="35"/>
      <c r="X633" s="37"/>
      <c r="Y633" s="37"/>
      <c r="Z633" s="35"/>
      <c r="AA633" s="35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</row>
    <row r="634" customFormat="false" ht="27" hidden="true" customHeight="true" outlineLevel="0" collapsed="false">
      <c r="A634" s="72"/>
      <c r="B634" s="60"/>
      <c r="C634" s="47"/>
      <c r="D634" s="52"/>
      <c r="E634" s="34"/>
      <c r="F634" s="34"/>
      <c r="G634" s="44" t="s">
        <v>286</v>
      </c>
      <c r="H634" s="47" t="s">
        <v>25</v>
      </c>
      <c r="I634" s="90" t="n">
        <f aca="false">I635+I636</f>
        <v>0</v>
      </c>
      <c r="J634" s="90" t="n">
        <f aca="false">J635+J636</f>
        <v>0</v>
      </c>
      <c r="K634" s="90" t="n">
        <f aca="false">K635+K636</f>
        <v>0</v>
      </c>
      <c r="L634" s="90" t="n">
        <f aca="false">L635+L636</f>
        <v>0</v>
      </c>
      <c r="M634" s="90" t="n">
        <f aca="false">M635+M636</f>
        <v>0</v>
      </c>
      <c r="N634" s="90" t="n">
        <f aca="false">N635+N636</f>
        <v>0</v>
      </c>
      <c r="O634" s="90" t="n">
        <f aca="false">O635+O636</f>
        <v>0</v>
      </c>
      <c r="P634" s="90" t="n">
        <f aca="false">P635+P636</f>
        <v>0</v>
      </c>
      <c r="Q634" s="61" t="n">
        <f aca="false">Q635+Q636</f>
        <v>0</v>
      </c>
      <c r="R634" s="35" t="s">
        <v>20</v>
      </c>
      <c r="S634" s="35" t="s">
        <v>20</v>
      </c>
      <c r="T634" s="35" t="s">
        <v>20</v>
      </c>
      <c r="U634" s="35" t="s">
        <v>20</v>
      </c>
      <c r="V634" s="35" t="s">
        <v>20</v>
      </c>
      <c r="W634" s="35" t="s">
        <v>20</v>
      </c>
      <c r="X634" s="37" t="s">
        <v>20</v>
      </c>
      <c r="Y634" s="37" t="s">
        <v>20</v>
      </c>
      <c r="Z634" s="35" t="s">
        <v>20</v>
      </c>
      <c r="AA634" s="35" t="s">
        <v>20</v>
      </c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</row>
    <row r="635" customFormat="false" ht="50.25" hidden="true" customHeight="true" outlineLevel="0" collapsed="false">
      <c r="A635" s="72"/>
      <c r="B635" s="60"/>
      <c r="C635" s="47"/>
      <c r="D635" s="52"/>
      <c r="E635" s="34"/>
      <c r="F635" s="34"/>
      <c r="G635" s="44"/>
      <c r="H635" s="47" t="s">
        <v>26</v>
      </c>
      <c r="I635" s="90" t="n">
        <f aca="false">J635+K635+L635+M635+N635+O635+P635+Q635</f>
        <v>0</v>
      </c>
      <c r="J635" s="90" t="n">
        <v>0</v>
      </c>
      <c r="K635" s="90" t="n">
        <v>0</v>
      </c>
      <c r="L635" s="90" t="n">
        <v>0</v>
      </c>
      <c r="M635" s="90" t="n">
        <v>0</v>
      </c>
      <c r="N635" s="90" t="n">
        <v>0</v>
      </c>
      <c r="O635" s="90" t="n">
        <v>0</v>
      </c>
      <c r="P635" s="90" t="n">
        <v>0</v>
      </c>
      <c r="Q635" s="61" t="n">
        <v>0</v>
      </c>
      <c r="R635" s="35"/>
      <c r="S635" s="35"/>
      <c r="T635" s="35"/>
      <c r="U635" s="35"/>
      <c r="V635" s="35"/>
      <c r="W635" s="35"/>
      <c r="X635" s="37"/>
      <c r="Y635" s="37"/>
      <c r="Z635" s="35"/>
      <c r="AA635" s="35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</row>
    <row r="636" customFormat="false" ht="24" hidden="true" customHeight="true" outlineLevel="0" collapsed="false">
      <c r="A636" s="72"/>
      <c r="B636" s="60"/>
      <c r="C636" s="47"/>
      <c r="D636" s="52"/>
      <c r="E636" s="34"/>
      <c r="F636" s="34"/>
      <c r="G636" s="44"/>
      <c r="H636" s="47" t="s">
        <v>27</v>
      </c>
      <c r="I636" s="90" t="n">
        <f aca="false">J636+K636+L636+M636+N636+O636+P636+Q636</f>
        <v>0</v>
      </c>
      <c r="J636" s="90" t="n">
        <v>0</v>
      </c>
      <c r="K636" s="90" t="n">
        <v>0</v>
      </c>
      <c r="L636" s="90" t="n">
        <v>0</v>
      </c>
      <c r="M636" s="90" t="n">
        <v>0</v>
      </c>
      <c r="N636" s="90" t="n">
        <v>0</v>
      </c>
      <c r="O636" s="90" t="n">
        <v>0</v>
      </c>
      <c r="P636" s="90" t="n">
        <v>0</v>
      </c>
      <c r="Q636" s="61" t="n">
        <v>0</v>
      </c>
      <c r="R636" s="35"/>
      <c r="S636" s="35"/>
      <c r="T636" s="35"/>
      <c r="U636" s="35"/>
      <c r="V636" s="35"/>
      <c r="W636" s="35"/>
      <c r="X636" s="37"/>
      <c r="Y636" s="37"/>
      <c r="Z636" s="35"/>
      <c r="AA636" s="35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</row>
    <row r="637" customFormat="false" ht="38.25" hidden="true" customHeight="true" outlineLevel="0" collapsed="false">
      <c r="A637" s="72"/>
      <c r="B637" s="60"/>
      <c r="C637" s="47"/>
      <c r="D637" s="52"/>
      <c r="E637" s="34"/>
      <c r="F637" s="34"/>
      <c r="G637" s="44"/>
      <c r="H637" s="47" t="s">
        <v>25</v>
      </c>
      <c r="I637" s="90" t="n">
        <f aca="false">I638+I639</f>
        <v>0</v>
      </c>
      <c r="J637" s="90" t="n">
        <f aca="false">J638+J639</f>
        <v>0</v>
      </c>
      <c r="K637" s="90" t="n">
        <f aca="false">K638+K639</f>
        <v>0</v>
      </c>
      <c r="L637" s="90" t="n">
        <f aca="false">L638+L639</f>
        <v>0</v>
      </c>
      <c r="M637" s="90" t="n">
        <f aca="false">M638+M639</f>
        <v>0</v>
      </c>
      <c r="N637" s="90" t="n">
        <f aca="false">N638+N639</f>
        <v>0</v>
      </c>
      <c r="O637" s="90" t="n">
        <f aca="false">O638+O639</f>
        <v>0</v>
      </c>
      <c r="P637" s="90" t="n">
        <f aca="false">P638+P639</f>
        <v>0</v>
      </c>
      <c r="Q637" s="61" t="n">
        <f aca="false">Q638+Q639</f>
        <v>0</v>
      </c>
      <c r="R637" s="35" t="s">
        <v>20</v>
      </c>
      <c r="S637" s="35" t="s">
        <v>20</v>
      </c>
      <c r="T637" s="35" t="s">
        <v>20</v>
      </c>
      <c r="U637" s="35" t="s">
        <v>20</v>
      </c>
      <c r="V637" s="35" t="s">
        <v>20</v>
      </c>
      <c r="W637" s="35" t="s">
        <v>20</v>
      </c>
      <c r="X637" s="37" t="s">
        <v>20</v>
      </c>
      <c r="Y637" s="37" t="s">
        <v>20</v>
      </c>
      <c r="Z637" s="35" t="s">
        <v>20</v>
      </c>
      <c r="AA637" s="35" t="s">
        <v>20</v>
      </c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</row>
    <row r="638" customFormat="false" ht="38.25" hidden="true" customHeight="true" outlineLevel="0" collapsed="false">
      <c r="A638" s="72"/>
      <c r="B638" s="60"/>
      <c r="C638" s="47"/>
      <c r="D638" s="52"/>
      <c r="E638" s="34"/>
      <c r="F638" s="34"/>
      <c r="G638" s="44"/>
      <c r="H638" s="47" t="s">
        <v>26</v>
      </c>
      <c r="I638" s="90" t="n">
        <f aca="false">J638+K638+L638+M638+N638+O638+P638+Q638</f>
        <v>0</v>
      </c>
      <c r="J638" s="90" t="n">
        <v>0</v>
      </c>
      <c r="K638" s="90" t="n">
        <v>0</v>
      </c>
      <c r="L638" s="90" t="n">
        <v>0</v>
      </c>
      <c r="M638" s="90" t="n">
        <v>0</v>
      </c>
      <c r="N638" s="90" t="n">
        <v>0</v>
      </c>
      <c r="O638" s="90" t="n">
        <v>0</v>
      </c>
      <c r="P638" s="90" t="n">
        <v>0</v>
      </c>
      <c r="Q638" s="61" t="n">
        <v>0</v>
      </c>
      <c r="R638" s="35"/>
      <c r="S638" s="35"/>
      <c r="T638" s="35"/>
      <c r="U638" s="35"/>
      <c r="V638" s="35"/>
      <c r="W638" s="35"/>
      <c r="X638" s="37"/>
      <c r="Y638" s="37"/>
      <c r="Z638" s="35"/>
      <c r="AA638" s="35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</row>
    <row r="639" customFormat="false" ht="38.25" hidden="true" customHeight="true" outlineLevel="0" collapsed="false">
      <c r="A639" s="72"/>
      <c r="B639" s="60"/>
      <c r="C639" s="47"/>
      <c r="D639" s="52"/>
      <c r="E639" s="34"/>
      <c r="F639" s="34"/>
      <c r="G639" s="44"/>
      <c r="H639" s="47" t="s">
        <v>27</v>
      </c>
      <c r="I639" s="90" t="n">
        <f aca="false">J639+K639+L639+M639+N639+O639+P639+Q639</f>
        <v>0</v>
      </c>
      <c r="J639" s="90" t="n">
        <v>0</v>
      </c>
      <c r="K639" s="90" t="n">
        <v>0</v>
      </c>
      <c r="L639" s="90" t="n">
        <v>0</v>
      </c>
      <c r="M639" s="90" t="n">
        <v>0</v>
      </c>
      <c r="N639" s="90" t="n">
        <v>0</v>
      </c>
      <c r="O639" s="90" t="n">
        <v>0</v>
      </c>
      <c r="P639" s="90" t="n">
        <v>0</v>
      </c>
      <c r="Q639" s="61" t="n">
        <v>0</v>
      </c>
      <c r="R639" s="35"/>
      <c r="S639" s="35"/>
      <c r="T639" s="35"/>
      <c r="U639" s="35"/>
      <c r="V639" s="35"/>
      <c r="W639" s="35"/>
      <c r="X639" s="37"/>
      <c r="Y639" s="37"/>
      <c r="Z639" s="35"/>
      <c r="AA639" s="35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</row>
    <row r="640" customFormat="false" ht="51" hidden="false" customHeight="true" outlineLevel="0" collapsed="false">
      <c r="A640" s="72"/>
      <c r="B640" s="60"/>
      <c r="C640" s="47" t="s">
        <v>359</v>
      </c>
      <c r="D640" s="52" t="s">
        <v>360</v>
      </c>
      <c r="E640" s="34" t="n">
        <v>2022</v>
      </c>
      <c r="F640" s="34" t="n">
        <v>2027</v>
      </c>
      <c r="G640" s="44" t="s">
        <v>286</v>
      </c>
      <c r="H640" s="47" t="s">
        <v>25</v>
      </c>
      <c r="I640" s="90" t="n">
        <f aca="false">I641+I642</f>
        <v>5037607.11</v>
      </c>
      <c r="J640" s="90" t="n">
        <f aca="false">J641+J642</f>
        <v>0</v>
      </c>
      <c r="K640" s="90" t="n">
        <f aca="false">K641+K642</f>
        <v>729793.11</v>
      </c>
      <c r="L640" s="90" t="n">
        <f aca="false">L641+L642</f>
        <v>1572314</v>
      </c>
      <c r="M640" s="90" t="n">
        <f aca="false">M641+M642</f>
        <v>2735500</v>
      </c>
      <c r="N640" s="90" t="n">
        <f aca="false">N641+N642</f>
        <v>0</v>
      </c>
      <c r="O640" s="90" t="n">
        <f aca="false">O641+O642</f>
        <v>0</v>
      </c>
      <c r="P640" s="90" t="n">
        <f aca="false">P641+P642</f>
        <v>0</v>
      </c>
      <c r="Q640" s="61" t="n">
        <f aca="false">Q641+Q642</f>
        <v>0</v>
      </c>
      <c r="R640" s="82" t="s">
        <v>338</v>
      </c>
      <c r="S640" s="35" t="s">
        <v>33</v>
      </c>
      <c r="T640" s="35"/>
      <c r="U640" s="35"/>
      <c r="V640" s="35" t="n">
        <v>100</v>
      </c>
      <c r="W640" s="35" t="n">
        <v>78.8</v>
      </c>
      <c r="X640" s="37" t="n">
        <v>72.25</v>
      </c>
      <c r="Y640" s="37"/>
      <c r="Z640" s="35"/>
      <c r="AA640" s="35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</row>
    <row r="641" customFormat="false" ht="38.25" hidden="false" customHeight="true" outlineLevel="0" collapsed="false">
      <c r="A641" s="72"/>
      <c r="B641" s="60"/>
      <c r="C641" s="47"/>
      <c r="D641" s="52"/>
      <c r="E641" s="34"/>
      <c r="F641" s="34"/>
      <c r="G641" s="44"/>
      <c r="H641" s="47" t="s">
        <v>26</v>
      </c>
      <c r="I641" s="90" t="n">
        <f aca="false">J641+K641+L641+M641+N641+O641+P641+Q641</f>
        <v>0</v>
      </c>
      <c r="J641" s="90" t="n">
        <v>0</v>
      </c>
      <c r="K641" s="90" t="n">
        <v>0</v>
      </c>
      <c r="L641" s="90" t="n">
        <v>0</v>
      </c>
      <c r="M641" s="90" t="n">
        <v>0</v>
      </c>
      <c r="N641" s="90" t="n">
        <v>0</v>
      </c>
      <c r="O641" s="90" t="n">
        <v>0</v>
      </c>
      <c r="P641" s="90" t="n">
        <v>0</v>
      </c>
      <c r="Q641" s="61" t="n">
        <v>0</v>
      </c>
      <c r="R641" s="82"/>
      <c r="S641" s="35"/>
      <c r="T641" s="35"/>
      <c r="U641" s="35"/>
      <c r="V641" s="35"/>
      <c r="W641" s="35"/>
      <c r="X641" s="37"/>
      <c r="Y641" s="37"/>
      <c r="Z641" s="35"/>
      <c r="AA641" s="35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</row>
    <row r="642" customFormat="false" ht="54.75" hidden="false" customHeight="true" outlineLevel="0" collapsed="false">
      <c r="A642" s="72"/>
      <c r="B642" s="60"/>
      <c r="C642" s="47"/>
      <c r="D642" s="52"/>
      <c r="E642" s="34"/>
      <c r="F642" s="34"/>
      <c r="G642" s="44"/>
      <c r="H642" s="47" t="s">
        <v>27</v>
      </c>
      <c r="I642" s="90" t="n">
        <f aca="false">J642+K642+L642+M642+N642+O642+P642+Q642</f>
        <v>5037607.11</v>
      </c>
      <c r="J642" s="90" t="n">
        <v>0</v>
      </c>
      <c r="K642" s="90" t="n">
        <v>729793.11</v>
      </c>
      <c r="L642" s="90" t="n">
        <v>1572314</v>
      </c>
      <c r="M642" s="90" t="n">
        <v>2735500</v>
      </c>
      <c r="N642" s="90" t="n">
        <v>0</v>
      </c>
      <c r="O642" s="90" t="n">
        <v>0</v>
      </c>
      <c r="P642" s="90" t="n">
        <v>0</v>
      </c>
      <c r="Q642" s="61" t="n">
        <v>0</v>
      </c>
      <c r="R642" s="82"/>
      <c r="S642" s="35"/>
      <c r="T642" s="35"/>
      <c r="U642" s="35"/>
      <c r="V642" s="35"/>
      <c r="W642" s="35"/>
      <c r="X642" s="37"/>
      <c r="Y642" s="37"/>
      <c r="Z642" s="35"/>
      <c r="AA642" s="35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</row>
    <row r="643" customFormat="false" ht="18.75" hidden="false" customHeight="true" outlineLevel="0" collapsed="false">
      <c r="A643" s="72"/>
      <c r="B643" s="60"/>
      <c r="C643" s="47" t="s">
        <v>361</v>
      </c>
      <c r="D643" s="52" t="s">
        <v>362</v>
      </c>
      <c r="E643" s="34" t="n">
        <v>2022</v>
      </c>
      <c r="F643" s="34" t="n">
        <v>2027</v>
      </c>
      <c r="G643" s="44" t="s">
        <v>286</v>
      </c>
      <c r="H643" s="47" t="s">
        <v>25</v>
      </c>
      <c r="I643" s="90" t="n">
        <f aca="false">I644+I645</f>
        <v>103670.38</v>
      </c>
      <c r="J643" s="90" t="n">
        <f aca="false">J644+J645</f>
        <v>0</v>
      </c>
      <c r="K643" s="90" t="n">
        <f aca="false">K644+K645</f>
        <v>103670.38</v>
      </c>
      <c r="L643" s="90" t="n">
        <f aca="false">L644+L645</f>
        <v>0</v>
      </c>
      <c r="M643" s="90" t="n">
        <f aca="false">M644+M645</f>
        <v>0</v>
      </c>
      <c r="N643" s="90" t="n">
        <f aca="false">N644+N645</f>
        <v>0</v>
      </c>
      <c r="O643" s="90" t="n">
        <f aca="false">O644+O645</f>
        <v>0</v>
      </c>
      <c r="P643" s="90" t="n">
        <f aca="false">P644+P645</f>
        <v>0</v>
      </c>
      <c r="Q643" s="61" t="n">
        <f aca="false">Q644+Q645</f>
        <v>0</v>
      </c>
      <c r="R643" s="70" t="s">
        <v>304</v>
      </c>
      <c r="S643" s="35"/>
      <c r="T643" s="35"/>
      <c r="U643" s="35"/>
      <c r="V643" s="35"/>
      <c r="W643" s="35"/>
      <c r="X643" s="37"/>
      <c r="Y643" s="37"/>
      <c r="Z643" s="35"/>
      <c r="AA643" s="35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</row>
    <row r="644" customFormat="false" ht="30.75" hidden="false" customHeight="true" outlineLevel="0" collapsed="false">
      <c r="A644" s="72"/>
      <c r="B644" s="60"/>
      <c r="C644" s="47"/>
      <c r="D644" s="52"/>
      <c r="E644" s="34"/>
      <c r="F644" s="34"/>
      <c r="G644" s="44"/>
      <c r="H644" s="47" t="s">
        <v>26</v>
      </c>
      <c r="I644" s="90" t="n">
        <f aca="false">J644+K644+L644+M644+N644+O644+P644+Q644</f>
        <v>0</v>
      </c>
      <c r="J644" s="90" t="n">
        <v>0</v>
      </c>
      <c r="K644" s="90" t="n">
        <v>0</v>
      </c>
      <c r="L644" s="90" t="n">
        <v>0</v>
      </c>
      <c r="M644" s="90" t="n">
        <v>0</v>
      </c>
      <c r="N644" s="90" t="n">
        <v>0</v>
      </c>
      <c r="O644" s="90" t="n">
        <v>0</v>
      </c>
      <c r="P644" s="90" t="n">
        <v>0</v>
      </c>
      <c r="Q644" s="61" t="n">
        <v>0</v>
      </c>
      <c r="R644" s="70"/>
      <c r="S644" s="35"/>
      <c r="T644" s="35"/>
      <c r="U644" s="35"/>
      <c r="V644" s="35"/>
      <c r="W644" s="35"/>
      <c r="X644" s="37"/>
      <c r="Y644" s="37"/>
      <c r="Z644" s="35"/>
      <c r="AA644" s="35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</row>
    <row r="645" customFormat="false" ht="24" hidden="false" customHeight="true" outlineLevel="0" collapsed="false">
      <c r="A645" s="72"/>
      <c r="B645" s="60"/>
      <c r="C645" s="47"/>
      <c r="D645" s="52"/>
      <c r="E645" s="34"/>
      <c r="F645" s="34"/>
      <c r="G645" s="44"/>
      <c r="H645" s="47" t="s">
        <v>27</v>
      </c>
      <c r="I645" s="90" t="n">
        <f aca="false">J645+K645+L645+M645+N645+O645+P645+Q645</f>
        <v>103670.38</v>
      </c>
      <c r="J645" s="90" t="n">
        <v>0</v>
      </c>
      <c r="K645" s="90" t="n">
        <v>103670.38</v>
      </c>
      <c r="L645" s="90" t="n">
        <v>0</v>
      </c>
      <c r="M645" s="90" t="n">
        <v>0</v>
      </c>
      <c r="N645" s="90" t="n">
        <v>0</v>
      </c>
      <c r="O645" s="90" t="n">
        <v>0</v>
      </c>
      <c r="P645" s="90" t="n">
        <v>0</v>
      </c>
      <c r="Q645" s="61" t="n">
        <v>0</v>
      </c>
      <c r="R645" s="70"/>
      <c r="S645" s="35"/>
      <c r="T645" s="35"/>
      <c r="U645" s="35"/>
      <c r="V645" s="35"/>
      <c r="W645" s="35"/>
      <c r="X645" s="37"/>
      <c r="Y645" s="37"/>
      <c r="Z645" s="35"/>
      <c r="AA645" s="35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</row>
    <row r="646" customFormat="false" ht="44.25" hidden="false" customHeight="true" outlineLevel="0" collapsed="false">
      <c r="A646" s="72"/>
      <c r="B646" s="60"/>
      <c r="C646" s="47" t="s">
        <v>363</v>
      </c>
      <c r="D646" s="52" t="s">
        <v>364</v>
      </c>
      <c r="E646" s="34" t="n">
        <v>2022</v>
      </c>
      <c r="F646" s="34" t="n">
        <v>2027</v>
      </c>
      <c r="G646" s="44" t="s">
        <v>286</v>
      </c>
      <c r="H646" s="47" t="s">
        <v>25</v>
      </c>
      <c r="I646" s="90" t="n">
        <f aca="false">I647+I648</f>
        <v>3619523.63</v>
      </c>
      <c r="J646" s="90" t="n">
        <f aca="false">J647+J648</f>
        <v>0</v>
      </c>
      <c r="K646" s="90" t="n">
        <f aca="false">K647+K648</f>
        <v>3619523.63</v>
      </c>
      <c r="L646" s="90" t="n">
        <f aca="false">L647+L648</f>
        <v>0</v>
      </c>
      <c r="M646" s="90" t="n">
        <f aca="false">M647+M648</f>
        <v>0</v>
      </c>
      <c r="N646" s="90" t="n">
        <f aca="false">N647+N648</f>
        <v>0</v>
      </c>
      <c r="O646" s="90" t="n">
        <f aca="false">O647+O648</f>
        <v>0</v>
      </c>
      <c r="P646" s="90" t="n">
        <f aca="false">P647+P648</f>
        <v>0</v>
      </c>
      <c r="Q646" s="61" t="n">
        <f aca="false">Q647+Q648</f>
        <v>0</v>
      </c>
      <c r="R646" s="82" t="s">
        <v>338</v>
      </c>
      <c r="S646" s="35" t="s">
        <v>33</v>
      </c>
      <c r="T646" s="35"/>
      <c r="U646" s="35"/>
      <c r="V646" s="35" t="n">
        <v>100</v>
      </c>
      <c r="W646" s="35"/>
      <c r="X646" s="37"/>
      <c r="Y646" s="37"/>
      <c r="Z646" s="35"/>
      <c r="AA646" s="35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</row>
    <row r="647" customFormat="false" ht="33" hidden="false" customHeight="true" outlineLevel="0" collapsed="false">
      <c r="A647" s="72"/>
      <c r="B647" s="60"/>
      <c r="C647" s="47"/>
      <c r="D647" s="52"/>
      <c r="E647" s="34"/>
      <c r="F647" s="34"/>
      <c r="G647" s="44"/>
      <c r="H647" s="47" t="s">
        <v>26</v>
      </c>
      <c r="I647" s="90" t="n">
        <f aca="false">J647+K647+L647+M647+N647+O647+P647+Q647</f>
        <v>3619523.63</v>
      </c>
      <c r="J647" s="90" t="n">
        <v>0</v>
      </c>
      <c r="K647" s="90" t="n">
        <v>3619523.63</v>
      </c>
      <c r="L647" s="90" t="n">
        <v>0</v>
      </c>
      <c r="M647" s="90" t="n">
        <v>0</v>
      </c>
      <c r="N647" s="90" t="n">
        <v>0</v>
      </c>
      <c r="O647" s="90" t="n">
        <v>0</v>
      </c>
      <c r="P647" s="90" t="n">
        <v>0</v>
      </c>
      <c r="Q647" s="61" t="n">
        <v>0</v>
      </c>
      <c r="R647" s="82"/>
      <c r="S647" s="35"/>
      <c r="T647" s="35"/>
      <c r="U647" s="35"/>
      <c r="V647" s="35"/>
      <c r="W647" s="35"/>
      <c r="X647" s="37"/>
      <c r="Y647" s="37"/>
      <c r="Z647" s="35"/>
      <c r="AA647" s="35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</row>
    <row r="648" customFormat="false" ht="69" hidden="false" customHeight="true" outlineLevel="0" collapsed="false">
      <c r="A648" s="72"/>
      <c r="B648" s="60"/>
      <c r="C648" s="47"/>
      <c r="D648" s="52"/>
      <c r="E648" s="34"/>
      <c r="F648" s="34"/>
      <c r="G648" s="44"/>
      <c r="H648" s="47" t="s">
        <v>27</v>
      </c>
      <c r="I648" s="90" t="n">
        <f aca="false">J648+K648+L648+M648+N648+O648+P648+Q648</f>
        <v>0</v>
      </c>
      <c r="J648" s="90" t="n">
        <v>0</v>
      </c>
      <c r="K648" s="90" t="n">
        <v>0</v>
      </c>
      <c r="L648" s="90" t="n">
        <v>0</v>
      </c>
      <c r="M648" s="90" t="n">
        <v>0</v>
      </c>
      <c r="N648" s="90" t="n">
        <v>0</v>
      </c>
      <c r="O648" s="90" t="n">
        <v>0</v>
      </c>
      <c r="P648" s="90" t="n">
        <v>0</v>
      </c>
      <c r="Q648" s="61" t="n">
        <v>0</v>
      </c>
      <c r="R648" s="82"/>
      <c r="S648" s="35"/>
      <c r="T648" s="35"/>
      <c r="U648" s="35"/>
      <c r="V648" s="35"/>
      <c r="W648" s="35"/>
      <c r="X648" s="37"/>
      <c r="Y648" s="37"/>
      <c r="Z648" s="35"/>
      <c r="AA648" s="35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</row>
    <row r="649" customFormat="false" ht="22.5" hidden="false" customHeight="true" outlineLevel="0" collapsed="false">
      <c r="A649" s="72"/>
      <c r="B649" s="60"/>
      <c r="C649" s="47" t="s">
        <v>365</v>
      </c>
      <c r="D649" s="52" t="s">
        <v>364</v>
      </c>
      <c r="E649" s="34" t="n">
        <v>2023</v>
      </c>
      <c r="F649" s="34" t="n">
        <v>2027</v>
      </c>
      <c r="G649" s="44" t="s">
        <v>286</v>
      </c>
      <c r="H649" s="47" t="s">
        <v>25</v>
      </c>
      <c r="I649" s="90" t="n">
        <f aca="false">I650+I651</f>
        <v>11786020.74</v>
      </c>
      <c r="J649" s="90" t="n">
        <f aca="false">J650+J651</f>
        <v>0</v>
      </c>
      <c r="K649" s="90" t="n">
        <f aca="false">K650+K651</f>
        <v>0</v>
      </c>
      <c r="L649" s="90" t="n">
        <f aca="false">L650+L651</f>
        <v>2733617.74</v>
      </c>
      <c r="M649" s="90" t="n">
        <f aca="false">M650+M651</f>
        <v>3315283</v>
      </c>
      <c r="N649" s="90" t="n">
        <f aca="false">N650+N651</f>
        <v>2868560</v>
      </c>
      <c r="O649" s="90" t="n">
        <f aca="false">O650+O651</f>
        <v>2868560</v>
      </c>
      <c r="P649" s="90" t="n">
        <f aca="false">P650+P651</f>
        <v>0</v>
      </c>
      <c r="Q649" s="61" t="n">
        <f aca="false">Q650+Q651</f>
        <v>0</v>
      </c>
      <c r="R649" s="82" t="s">
        <v>348</v>
      </c>
      <c r="S649" s="35"/>
      <c r="T649" s="35"/>
      <c r="U649" s="35"/>
      <c r="V649" s="35"/>
      <c r="W649" s="35" t="n">
        <v>78.8</v>
      </c>
      <c r="X649" s="37" t="n">
        <v>72.25</v>
      </c>
      <c r="Y649" s="37"/>
      <c r="Z649" s="35"/>
      <c r="AA649" s="35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</row>
    <row r="650" customFormat="false" ht="33" hidden="false" customHeight="true" outlineLevel="0" collapsed="false">
      <c r="A650" s="72"/>
      <c r="B650" s="60"/>
      <c r="C650" s="47"/>
      <c r="D650" s="52"/>
      <c r="E650" s="34"/>
      <c r="F650" s="34"/>
      <c r="G650" s="44"/>
      <c r="H650" s="47" t="s">
        <v>26</v>
      </c>
      <c r="I650" s="90" t="n">
        <f aca="false">J650+K650+L650+M650+N650+O650+P650+Q650</f>
        <v>11786020.74</v>
      </c>
      <c r="J650" s="90" t="n">
        <v>0</v>
      </c>
      <c r="K650" s="90" t="n">
        <v>0</v>
      </c>
      <c r="L650" s="90" t="n">
        <v>2733617.74</v>
      </c>
      <c r="M650" s="90" t="n">
        <v>3315283</v>
      </c>
      <c r="N650" s="90" t="n">
        <v>2868560</v>
      </c>
      <c r="O650" s="90" t="n">
        <v>2868560</v>
      </c>
      <c r="P650" s="90" t="n">
        <v>0</v>
      </c>
      <c r="Q650" s="61" t="n">
        <v>0</v>
      </c>
      <c r="R650" s="82"/>
      <c r="S650" s="35"/>
      <c r="T650" s="35"/>
      <c r="U650" s="35"/>
      <c r="V650" s="35"/>
      <c r="W650" s="35"/>
      <c r="X650" s="37"/>
      <c r="Y650" s="37"/>
      <c r="Z650" s="35"/>
      <c r="AA650" s="35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</row>
    <row r="651" customFormat="false" ht="23.25" hidden="false" customHeight="true" outlineLevel="0" collapsed="false">
      <c r="A651" s="72"/>
      <c r="B651" s="60"/>
      <c r="C651" s="47"/>
      <c r="D651" s="52"/>
      <c r="E651" s="34"/>
      <c r="F651" s="34"/>
      <c r="G651" s="44"/>
      <c r="H651" s="47" t="s">
        <v>27</v>
      </c>
      <c r="I651" s="90" t="n">
        <f aca="false">J651+K651+L651+M651+N651+O651+P651+Q651</f>
        <v>0</v>
      </c>
      <c r="J651" s="90" t="n">
        <v>0</v>
      </c>
      <c r="K651" s="90" t="n">
        <v>0</v>
      </c>
      <c r="L651" s="90" t="n">
        <v>0</v>
      </c>
      <c r="M651" s="90" t="n">
        <v>0</v>
      </c>
      <c r="N651" s="90" t="n">
        <v>0</v>
      </c>
      <c r="O651" s="90" t="n">
        <v>0</v>
      </c>
      <c r="P651" s="90" t="n">
        <v>0</v>
      </c>
      <c r="Q651" s="61" t="n">
        <v>0</v>
      </c>
      <c r="R651" s="82"/>
      <c r="S651" s="35"/>
      <c r="T651" s="35"/>
      <c r="U651" s="35"/>
      <c r="V651" s="35"/>
      <c r="W651" s="35"/>
      <c r="X651" s="37"/>
      <c r="Y651" s="37"/>
      <c r="Z651" s="35"/>
      <c r="AA651" s="35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</row>
    <row r="652" customFormat="false" ht="15.75" hidden="false" customHeight="true" outlineLevel="0" collapsed="false">
      <c r="A652" s="32"/>
      <c r="B652" s="60"/>
      <c r="C652" s="46" t="s">
        <v>366</v>
      </c>
      <c r="D652" s="38"/>
      <c r="E652" s="34" t="n">
        <v>2022</v>
      </c>
      <c r="F652" s="34" t="n">
        <v>2027</v>
      </c>
      <c r="G652" s="44" t="s">
        <v>286</v>
      </c>
      <c r="H652" s="47" t="s">
        <v>25</v>
      </c>
      <c r="I652" s="90" t="n">
        <f aca="false">I655</f>
        <v>57374647.91</v>
      </c>
      <c r="J652" s="90" t="n">
        <f aca="false">J655</f>
        <v>0</v>
      </c>
      <c r="K652" s="90" t="n">
        <f aca="false">K655</f>
        <v>12569838.62</v>
      </c>
      <c r="L652" s="90" t="n">
        <f aca="false">L655</f>
        <v>12717706.72</v>
      </c>
      <c r="M652" s="90" t="n">
        <f aca="false">M655</f>
        <v>15091041.47</v>
      </c>
      <c r="N652" s="90" t="n">
        <f aca="false">N655</f>
        <v>8313007.1</v>
      </c>
      <c r="O652" s="90" t="n">
        <f aca="false">O655</f>
        <v>8683054</v>
      </c>
      <c r="P652" s="90" t="n">
        <f aca="false">P655</f>
        <v>0</v>
      </c>
      <c r="Q652" s="61" t="n">
        <f aca="false">Q655</f>
        <v>0</v>
      </c>
      <c r="R652" s="34" t="s">
        <v>20</v>
      </c>
      <c r="S652" s="34" t="s">
        <v>20</v>
      </c>
      <c r="T652" s="34" t="s">
        <v>20</v>
      </c>
      <c r="U652" s="34" t="s">
        <v>20</v>
      </c>
      <c r="V652" s="34" t="s">
        <v>20</v>
      </c>
      <c r="W652" s="85" t="s">
        <v>20</v>
      </c>
      <c r="X652" s="85" t="s">
        <v>20</v>
      </c>
      <c r="Y652" s="85" t="s">
        <v>20</v>
      </c>
      <c r="Z652" s="34" t="s">
        <v>20</v>
      </c>
      <c r="AA652" s="34" t="s">
        <v>20</v>
      </c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</row>
    <row r="653" customFormat="false" ht="31.5" hidden="false" customHeight="true" outlineLevel="0" collapsed="false">
      <c r="A653" s="32"/>
      <c r="B653" s="60"/>
      <c r="C653" s="46"/>
      <c r="D653" s="38"/>
      <c r="E653" s="34"/>
      <c r="F653" s="34"/>
      <c r="G653" s="44"/>
      <c r="H653" s="47" t="s">
        <v>29</v>
      </c>
      <c r="I653" s="90" t="n">
        <f aca="false">I656</f>
        <v>46278968.17</v>
      </c>
      <c r="J653" s="90" t="n">
        <f aca="false">J656</f>
        <v>0</v>
      </c>
      <c r="K653" s="90" t="n">
        <f aca="false">K656</f>
        <v>10016564.03</v>
      </c>
      <c r="L653" s="90" t="n">
        <f aca="false">L656</f>
        <v>8868756.72</v>
      </c>
      <c r="M653" s="90" t="n">
        <f aca="false">M656</f>
        <v>10397586.32</v>
      </c>
      <c r="N653" s="90" t="n">
        <f aca="false">N656</f>
        <v>8313007.1</v>
      </c>
      <c r="O653" s="90" t="n">
        <f aca="false">O656</f>
        <v>8683054</v>
      </c>
      <c r="P653" s="90" t="n">
        <f aca="false">P656</f>
        <v>0</v>
      </c>
      <c r="Q653" s="61" t="n">
        <f aca="false">Q656</f>
        <v>0</v>
      </c>
      <c r="R653" s="34"/>
      <c r="S653" s="34"/>
      <c r="T653" s="34"/>
      <c r="U653" s="34"/>
      <c r="V653" s="34"/>
      <c r="W653" s="85"/>
      <c r="X653" s="85"/>
      <c r="Y653" s="85"/>
      <c r="Z653" s="34"/>
      <c r="AA653" s="34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</row>
    <row r="654" customFormat="false" ht="20.25" hidden="false" customHeight="true" outlineLevel="0" collapsed="false">
      <c r="A654" s="32"/>
      <c r="B654" s="60"/>
      <c r="C654" s="46"/>
      <c r="D654" s="38"/>
      <c r="E654" s="34"/>
      <c r="F654" s="34"/>
      <c r="G654" s="44"/>
      <c r="H654" s="47" t="s">
        <v>27</v>
      </c>
      <c r="I654" s="90" t="n">
        <f aca="false">I657</f>
        <v>11095679.74</v>
      </c>
      <c r="J654" s="90" t="n">
        <f aca="false">J657</f>
        <v>0</v>
      </c>
      <c r="K654" s="90" t="n">
        <f aca="false">K657</f>
        <v>2553274.59</v>
      </c>
      <c r="L654" s="90" t="n">
        <f aca="false">L657</f>
        <v>3848950</v>
      </c>
      <c r="M654" s="90" t="n">
        <f aca="false">M657</f>
        <v>4693455.15</v>
      </c>
      <c r="N654" s="90" t="n">
        <f aca="false">N657</f>
        <v>0</v>
      </c>
      <c r="O654" s="90" t="n">
        <f aca="false">O657</f>
        <v>0</v>
      </c>
      <c r="P654" s="90" t="n">
        <f aca="false">P657</f>
        <v>0</v>
      </c>
      <c r="Q654" s="61" t="n">
        <f aca="false">Q657</f>
        <v>0</v>
      </c>
      <c r="R654" s="34"/>
      <c r="S654" s="34"/>
      <c r="T654" s="34"/>
      <c r="U654" s="34"/>
      <c r="V654" s="34"/>
      <c r="W654" s="85"/>
      <c r="X654" s="85"/>
      <c r="Y654" s="85"/>
      <c r="Z654" s="34"/>
      <c r="AA654" s="34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</row>
    <row r="655" customFormat="false" ht="15.75" hidden="false" customHeight="true" outlineLevel="0" collapsed="false">
      <c r="A655" s="32"/>
      <c r="B655" s="45"/>
      <c r="C655" s="46" t="s">
        <v>367</v>
      </c>
      <c r="D655" s="52" t="s">
        <v>368</v>
      </c>
      <c r="E655" s="34" t="n">
        <v>2022</v>
      </c>
      <c r="F655" s="34" t="n">
        <v>2027</v>
      </c>
      <c r="G655" s="44" t="s">
        <v>286</v>
      </c>
      <c r="H655" s="47" t="s">
        <v>25</v>
      </c>
      <c r="I655" s="95" t="n">
        <f aca="false">I659+I662+I665+I671+I674+I680+I683+I686+I689+I692+I695+I701+I668+I704+I698</f>
        <v>57374647.91</v>
      </c>
      <c r="J655" s="95" t="n">
        <f aca="false">J659+J662+J665+J671+J674+J677+J680+J683+J686+J689+J692+J701</f>
        <v>0</v>
      </c>
      <c r="K655" s="95" t="n">
        <f aca="false">K659+K662+K665+K671+K674+K680+K683+K686+K689+K692+K698+K701+K695</f>
        <v>12569838.62</v>
      </c>
      <c r="L655" s="95" t="n">
        <f aca="false">L659+L662+L665+L671+L674+L680+L683+L686+L689+L692+L695+L701+L668+L704</f>
        <v>12717706.72</v>
      </c>
      <c r="M655" s="95" t="n">
        <f aca="false">M665+M671+M683+M692+M698+M704</f>
        <v>15091041.47</v>
      </c>
      <c r="N655" s="95" t="n">
        <f aca="false">N659+N662+N665+N671+N674+N677+N680+N683+N686+N689+N692+N701+N704</f>
        <v>8313007.1</v>
      </c>
      <c r="O655" s="95" t="n">
        <f aca="false">O665+O671+O683+O704</f>
        <v>8683054</v>
      </c>
      <c r="P655" s="95" t="n">
        <f aca="false">P659+P662+P665+P671+P674+P677+P680+P683+P686+P689+P692+P701</f>
        <v>0</v>
      </c>
      <c r="Q655" s="48" t="n">
        <f aca="false">Q659+Q662+Q665+Q671+Q674+Q677+Q680+Q683+Q686+Q689+Q692+Q701</f>
        <v>0</v>
      </c>
      <c r="R655" s="35" t="s">
        <v>20</v>
      </c>
      <c r="S655" s="35" t="s">
        <v>20</v>
      </c>
      <c r="T655" s="35" t="s">
        <v>20</v>
      </c>
      <c r="U655" s="35" t="s">
        <v>20</v>
      </c>
      <c r="V655" s="35" t="s">
        <v>20</v>
      </c>
      <c r="W655" s="37" t="s">
        <v>20</v>
      </c>
      <c r="X655" s="37" t="s">
        <v>20</v>
      </c>
      <c r="Y655" s="37" t="s">
        <v>20</v>
      </c>
      <c r="Z655" s="35" t="s">
        <v>20</v>
      </c>
      <c r="AA655" s="35" t="s">
        <v>20</v>
      </c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</row>
    <row r="656" customFormat="false" ht="31.5" hidden="false" customHeight="true" outlineLevel="0" collapsed="false">
      <c r="A656" s="32"/>
      <c r="B656" s="45"/>
      <c r="C656" s="46"/>
      <c r="D656" s="52"/>
      <c r="E656" s="34"/>
      <c r="F656" s="34"/>
      <c r="G656" s="44"/>
      <c r="H656" s="47" t="s">
        <v>29</v>
      </c>
      <c r="I656" s="95" t="n">
        <f aca="false">I666+I669+I672+I675+I684+I687+I690+I693+I696+I702+I705+I699</f>
        <v>46278968.17</v>
      </c>
      <c r="J656" s="95" t="n">
        <f aca="false">J660+J663+J666+J672+J675+J678+J681+J684+J687+J690+J693+J702</f>
        <v>0</v>
      </c>
      <c r="K656" s="95" t="n">
        <f aca="false">K660+K663+K666+K672+K675+K681+K684+K687+K690+K693+K699+K702+K696</f>
        <v>10016564.03</v>
      </c>
      <c r="L656" s="95" t="n">
        <f aca="false">L660+L663+L666+L672+L675+L681+L684+L687+L690+L693+L696+L702+L669+L705</f>
        <v>8868756.72</v>
      </c>
      <c r="M656" s="95" t="n">
        <f aca="false">M666+M672+M684+M693+M699+M705</f>
        <v>10397586.32</v>
      </c>
      <c r="N656" s="95" t="n">
        <f aca="false">N660+N663+N666+N672+N675+N678+N681+N684+N687+N690+N693+N702+N705</f>
        <v>8313007.1</v>
      </c>
      <c r="O656" s="95" t="n">
        <f aca="false">O666+O672+O684+O705</f>
        <v>8683054</v>
      </c>
      <c r="P656" s="95" t="n">
        <f aca="false">P660+P663+P666+P672+P675+P678+P681+P684+P687+P690+P693+P702</f>
        <v>0</v>
      </c>
      <c r="Q656" s="48" t="n">
        <f aca="false">Q660+Q663+Q666+Q672+Q675+Q678+Q681+Q684+Q687+Q690+Q693+Q702</f>
        <v>0</v>
      </c>
      <c r="R656" s="35"/>
      <c r="S656" s="35"/>
      <c r="T656" s="35"/>
      <c r="U656" s="35"/>
      <c r="V656" s="35"/>
      <c r="W656" s="37"/>
      <c r="X656" s="37"/>
      <c r="Y656" s="37"/>
      <c r="Z656" s="35"/>
      <c r="AA656" s="35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</row>
    <row r="657" customFormat="false" ht="21" hidden="false" customHeight="true" outlineLevel="0" collapsed="false">
      <c r="A657" s="32"/>
      <c r="B657" s="45"/>
      <c r="C657" s="46"/>
      <c r="D657" s="52"/>
      <c r="E657" s="34"/>
      <c r="F657" s="34"/>
      <c r="G657" s="44"/>
      <c r="H657" s="47" t="s">
        <v>27</v>
      </c>
      <c r="I657" s="95" t="n">
        <f aca="false">I667+I670+I673+I676+I685+I688+I691+I694+I697+I703+I706+I700</f>
        <v>11095679.74</v>
      </c>
      <c r="J657" s="95" t="n">
        <f aca="false">J661+J664+J667+J673+J676+J679+J682+J685+J688+J691+J694+J703</f>
        <v>0</v>
      </c>
      <c r="K657" s="95" t="n">
        <f aca="false">K661+K664+K667+K673+K676+K682+K685+K688+K691+K694+K700+K703+K697</f>
        <v>2553274.59</v>
      </c>
      <c r="L657" s="95" t="n">
        <f aca="false">L661+L664+L667+L673+L676+L682+L685+L688+L691+L694+L697+L703</f>
        <v>3848950</v>
      </c>
      <c r="M657" s="95" t="n">
        <f aca="false">M667+M673+M694+M700</f>
        <v>4693455.15</v>
      </c>
      <c r="N657" s="95" t="n">
        <f aca="false">N661+N664+N667+N673+N676+N679+N682+N685+N688+N691+N694+N703</f>
        <v>0</v>
      </c>
      <c r="O657" s="95" t="n">
        <f aca="false">O661+O664+O667+O673+O676+O679+O682+O685+O688+O691+O694+O703</f>
        <v>0</v>
      </c>
      <c r="P657" s="95" t="n">
        <f aca="false">P661+P664+P667+P673+P676+P679+P682+P685+P688+P691+P694+P703</f>
        <v>0</v>
      </c>
      <c r="Q657" s="48" t="n">
        <f aca="false">Q661+Q664+Q667+Q673+Q676+Q679+Q682+Q685+Q688+Q691+Q694+Q703</f>
        <v>0</v>
      </c>
      <c r="R657" s="35"/>
      <c r="S657" s="35"/>
      <c r="T657" s="35"/>
      <c r="U657" s="35"/>
      <c r="V657" s="35"/>
      <c r="W657" s="37"/>
      <c r="X657" s="37"/>
      <c r="Y657" s="37"/>
      <c r="Z657" s="35"/>
      <c r="AA657" s="35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</row>
    <row r="658" customFormat="false" ht="21" hidden="false" customHeight="true" outlineLevel="0" collapsed="false">
      <c r="A658" s="7"/>
      <c r="B658" s="45"/>
      <c r="C658" s="56" t="s">
        <v>28</v>
      </c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</row>
    <row r="659" customFormat="false" ht="22.5" hidden="true" customHeight="true" outlineLevel="0" collapsed="false">
      <c r="A659" s="32"/>
      <c r="B659" s="45"/>
      <c r="C659" s="57"/>
      <c r="D659" s="52"/>
      <c r="E659" s="34"/>
      <c r="F659" s="34"/>
      <c r="G659" s="44"/>
      <c r="H659" s="47"/>
      <c r="I659" s="48" t="n">
        <f aca="false">I660+I661</f>
        <v>0</v>
      </c>
      <c r="J659" s="48" t="n">
        <f aca="false">J660+J661</f>
        <v>0</v>
      </c>
      <c r="K659" s="48" t="n">
        <f aca="false">K660+K661</f>
        <v>0</v>
      </c>
      <c r="L659" s="48" t="n">
        <f aca="false">L660+L661</f>
        <v>0</v>
      </c>
      <c r="M659" s="48" t="n">
        <f aca="false">M660+M661</f>
        <v>0</v>
      </c>
      <c r="N659" s="48" t="n">
        <f aca="false">N660+N661</f>
        <v>0</v>
      </c>
      <c r="O659" s="48" t="n">
        <f aca="false">O660+O661</f>
        <v>0</v>
      </c>
      <c r="P659" s="48" t="n">
        <f aca="false">P660+P661</f>
        <v>0</v>
      </c>
      <c r="Q659" s="48" t="n">
        <f aca="false">Q660+Q661</f>
        <v>0</v>
      </c>
      <c r="R659" s="47"/>
      <c r="S659" s="35"/>
      <c r="T659" s="35"/>
      <c r="U659" s="85"/>
      <c r="V659" s="85"/>
      <c r="W659" s="34"/>
      <c r="X659" s="85"/>
      <c r="Y659" s="85"/>
      <c r="Z659" s="34"/>
      <c r="AA659" s="34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</row>
    <row r="660" customFormat="false" ht="33.75" hidden="true" customHeight="true" outlineLevel="0" collapsed="false">
      <c r="A660" s="32"/>
      <c r="B660" s="60"/>
      <c r="C660" s="57"/>
      <c r="D660" s="52"/>
      <c r="E660" s="34"/>
      <c r="F660" s="34"/>
      <c r="G660" s="44"/>
      <c r="H660" s="47"/>
      <c r="I660" s="61" t="n">
        <f aca="false">J660+K660+L660+M660+N660+O660+P660+Q660</f>
        <v>0</v>
      </c>
      <c r="J660" s="61" t="n">
        <v>0</v>
      </c>
      <c r="K660" s="61" t="n">
        <v>0</v>
      </c>
      <c r="L660" s="61" t="n">
        <v>0</v>
      </c>
      <c r="M660" s="61" t="n">
        <v>0</v>
      </c>
      <c r="N660" s="61" t="n">
        <v>0</v>
      </c>
      <c r="O660" s="61" t="n">
        <v>0</v>
      </c>
      <c r="P660" s="61" t="n">
        <v>0</v>
      </c>
      <c r="Q660" s="61" t="n">
        <v>0</v>
      </c>
      <c r="R660" s="47"/>
      <c r="S660" s="35"/>
      <c r="T660" s="35"/>
      <c r="U660" s="85"/>
      <c r="V660" s="85"/>
      <c r="W660" s="34"/>
      <c r="X660" s="85"/>
      <c r="Y660" s="85"/>
      <c r="Z660" s="34"/>
      <c r="AA660" s="34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</row>
    <row r="661" customFormat="false" ht="29.25" hidden="true" customHeight="true" outlineLevel="0" collapsed="false">
      <c r="A661" s="32"/>
      <c r="B661" s="60"/>
      <c r="C661" s="57"/>
      <c r="D661" s="52"/>
      <c r="E661" s="34"/>
      <c r="F661" s="34"/>
      <c r="G661" s="44"/>
      <c r="H661" s="47"/>
      <c r="I661" s="61" t="n">
        <f aca="false">J661+K661+L661+M661+N661+O661+P661+Q661</f>
        <v>0</v>
      </c>
      <c r="J661" s="61" t="n">
        <v>0</v>
      </c>
      <c r="K661" s="61" t="n">
        <v>0</v>
      </c>
      <c r="L661" s="61" t="n">
        <v>0</v>
      </c>
      <c r="M661" s="61" t="n">
        <v>0</v>
      </c>
      <c r="N661" s="61" t="n">
        <v>0</v>
      </c>
      <c r="O661" s="61" t="n">
        <v>0</v>
      </c>
      <c r="P661" s="61" t="n">
        <v>0</v>
      </c>
      <c r="Q661" s="61" t="n">
        <v>0</v>
      </c>
      <c r="R661" s="47"/>
      <c r="S661" s="35"/>
      <c r="T661" s="35"/>
      <c r="U661" s="85"/>
      <c r="V661" s="85"/>
      <c r="W661" s="34"/>
      <c r="X661" s="85"/>
      <c r="Y661" s="85"/>
      <c r="Z661" s="34"/>
      <c r="AA661" s="34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</row>
    <row r="662" customFormat="false" ht="29.25" hidden="true" customHeight="true" outlineLevel="0" collapsed="false">
      <c r="A662" s="32"/>
      <c r="B662" s="45"/>
      <c r="C662" s="57"/>
      <c r="D662" s="38"/>
      <c r="E662" s="34"/>
      <c r="F662" s="34"/>
      <c r="G662" s="44"/>
      <c r="H662" s="47"/>
      <c r="I662" s="48" t="n">
        <f aca="false">I663+I664</f>
        <v>0</v>
      </c>
      <c r="J662" s="48" t="n">
        <f aca="false">J663+J664</f>
        <v>0</v>
      </c>
      <c r="K662" s="48" t="n">
        <f aca="false">K663+K664</f>
        <v>0</v>
      </c>
      <c r="L662" s="48" t="n">
        <f aca="false">L663+L664</f>
        <v>0</v>
      </c>
      <c r="M662" s="48" t="n">
        <f aca="false">M663+M664</f>
        <v>0</v>
      </c>
      <c r="N662" s="48" t="n">
        <f aca="false">N663+N664</f>
        <v>0</v>
      </c>
      <c r="O662" s="48" t="n">
        <f aca="false">O663+O664</f>
        <v>0</v>
      </c>
      <c r="P662" s="48" t="n">
        <f aca="false">P663+P664</f>
        <v>0</v>
      </c>
      <c r="Q662" s="48" t="n">
        <f aca="false">Q663+Q664</f>
        <v>0</v>
      </c>
      <c r="R662" s="47"/>
      <c r="S662" s="35"/>
      <c r="T662" s="35"/>
      <c r="U662" s="85"/>
      <c r="V662" s="85"/>
      <c r="W662" s="34"/>
      <c r="X662" s="85"/>
      <c r="Y662" s="85"/>
      <c r="Z662" s="34"/>
      <c r="AA662" s="34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</row>
    <row r="663" customFormat="false" ht="34.5" hidden="true" customHeight="true" outlineLevel="0" collapsed="false">
      <c r="A663" s="32"/>
      <c r="B663" s="60"/>
      <c r="C663" s="57"/>
      <c r="D663" s="38"/>
      <c r="E663" s="34"/>
      <c r="F663" s="34"/>
      <c r="G663" s="44"/>
      <c r="H663" s="47"/>
      <c r="I663" s="61" t="n">
        <f aca="false">J663+K663+L663+M663+N663+O663+P663+Q663</f>
        <v>0</v>
      </c>
      <c r="J663" s="61" t="n">
        <v>0</v>
      </c>
      <c r="K663" s="61" t="n">
        <v>0</v>
      </c>
      <c r="L663" s="61" t="n">
        <v>0</v>
      </c>
      <c r="M663" s="61" t="n">
        <v>0</v>
      </c>
      <c r="N663" s="61" t="n">
        <v>0</v>
      </c>
      <c r="O663" s="61" t="n">
        <v>0</v>
      </c>
      <c r="P663" s="61" t="n">
        <v>0</v>
      </c>
      <c r="Q663" s="61" t="n">
        <v>0</v>
      </c>
      <c r="R663" s="47"/>
      <c r="S663" s="35"/>
      <c r="T663" s="35"/>
      <c r="U663" s="85"/>
      <c r="V663" s="85"/>
      <c r="W663" s="34"/>
      <c r="X663" s="85"/>
      <c r="Y663" s="85"/>
      <c r="Z663" s="34"/>
      <c r="AA663" s="34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</row>
    <row r="664" customFormat="false" ht="30.75" hidden="true" customHeight="true" outlineLevel="0" collapsed="false">
      <c r="A664" s="32"/>
      <c r="B664" s="60"/>
      <c r="C664" s="57"/>
      <c r="D664" s="38"/>
      <c r="E664" s="34"/>
      <c r="F664" s="34"/>
      <c r="G664" s="44"/>
      <c r="H664" s="47"/>
      <c r="I664" s="61" t="n">
        <f aca="false">J664+K664+L664+M664+N664+O664+P664+Q664</f>
        <v>0</v>
      </c>
      <c r="J664" s="61" t="n">
        <v>0</v>
      </c>
      <c r="K664" s="61" t="n">
        <v>0</v>
      </c>
      <c r="L664" s="68" t="n">
        <v>0</v>
      </c>
      <c r="M664" s="68" t="n">
        <v>0</v>
      </c>
      <c r="N664" s="68" t="n">
        <v>0</v>
      </c>
      <c r="O664" s="68" t="n">
        <v>0</v>
      </c>
      <c r="P664" s="68" t="n">
        <v>0</v>
      </c>
      <c r="Q664" s="68" t="n">
        <v>0</v>
      </c>
      <c r="R664" s="47"/>
      <c r="S664" s="35"/>
      <c r="T664" s="35"/>
      <c r="U664" s="85"/>
      <c r="V664" s="85"/>
      <c r="W664" s="34"/>
      <c r="X664" s="85"/>
      <c r="Y664" s="85"/>
      <c r="Z664" s="34"/>
      <c r="AA664" s="34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</row>
    <row r="665" customFormat="false" ht="18.75" hidden="false" customHeight="true" outlineLevel="0" collapsed="false">
      <c r="A665" s="72"/>
      <c r="B665" s="60"/>
      <c r="C665" s="121" t="s">
        <v>369</v>
      </c>
      <c r="D665" s="52" t="s">
        <v>370</v>
      </c>
      <c r="E665" s="34" t="n">
        <v>2022</v>
      </c>
      <c r="F665" s="34" t="n">
        <v>2027</v>
      </c>
      <c r="G665" s="44" t="s">
        <v>286</v>
      </c>
      <c r="H665" s="47" t="s">
        <v>25</v>
      </c>
      <c r="I665" s="90" t="n">
        <f aca="false">K665+L665+M665+N665+O665</f>
        <v>17506223.53</v>
      </c>
      <c r="J665" s="90" t="n">
        <f aca="false">J666+J667</f>
        <v>0</v>
      </c>
      <c r="K665" s="90" t="n">
        <f aca="false">K666+K667</f>
        <v>3194762.4</v>
      </c>
      <c r="L665" s="91" t="n">
        <f aca="false">L666+L667</f>
        <v>4263857.51</v>
      </c>
      <c r="M665" s="91" t="n">
        <f aca="false">M666+M667</f>
        <v>4150742.52</v>
      </c>
      <c r="N665" s="91" t="n">
        <f aca="false">N666+N667</f>
        <v>2672941.1</v>
      </c>
      <c r="O665" s="91" t="n">
        <f aca="false">O666+O667</f>
        <v>3223920</v>
      </c>
      <c r="P665" s="91" t="n">
        <f aca="false">P666+P667</f>
        <v>0</v>
      </c>
      <c r="Q665" s="68" t="n">
        <f aca="false">Q666+Q667</f>
        <v>0</v>
      </c>
      <c r="R665" s="35" t="s">
        <v>20</v>
      </c>
      <c r="S665" s="35" t="s">
        <v>20</v>
      </c>
      <c r="T665" s="35" t="s">
        <v>20</v>
      </c>
      <c r="U665" s="35" t="s">
        <v>20</v>
      </c>
      <c r="V665" s="35" t="s">
        <v>20</v>
      </c>
      <c r="W665" s="85" t="s">
        <v>20</v>
      </c>
      <c r="X665" s="85" t="s">
        <v>20</v>
      </c>
      <c r="Y665" s="85" t="s">
        <v>20</v>
      </c>
      <c r="Z665" s="34" t="s">
        <v>20</v>
      </c>
      <c r="AA665" s="34" t="s">
        <v>20</v>
      </c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</row>
    <row r="666" customFormat="false" ht="30" hidden="false" customHeight="true" outlineLevel="0" collapsed="false">
      <c r="A666" s="72"/>
      <c r="B666" s="60"/>
      <c r="C666" s="121"/>
      <c r="D666" s="52"/>
      <c r="E666" s="34"/>
      <c r="F666" s="34"/>
      <c r="G666" s="44"/>
      <c r="H666" s="47" t="s">
        <v>29</v>
      </c>
      <c r="I666" s="90" t="n">
        <f aca="false">J666+K666+L666+M666+N666+O666+P666+Q666</f>
        <v>17506223.53</v>
      </c>
      <c r="J666" s="90" t="n">
        <v>0</v>
      </c>
      <c r="K666" s="90" t="n">
        <v>3194762.4</v>
      </c>
      <c r="L666" s="91" t="n">
        <v>4263857.51</v>
      </c>
      <c r="M666" s="91" t="n">
        <v>4150742.52</v>
      </c>
      <c r="N666" s="91" t="n">
        <v>2672941.1</v>
      </c>
      <c r="O666" s="91" t="n">
        <v>3223920</v>
      </c>
      <c r="P666" s="91" t="n">
        <v>0</v>
      </c>
      <c r="Q666" s="68" t="n">
        <v>0</v>
      </c>
      <c r="R666" s="35"/>
      <c r="S666" s="35"/>
      <c r="T666" s="35"/>
      <c r="U666" s="35"/>
      <c r="V666" s="35"/>
      <c r="W666" s="85"/>
      <c r="X666" s="85"/>
      <c r="Y666" s="85"/>
      <c r="Z666" s="34"/>
      <c r="AA666" s="34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</row>
    <row r="667" customFormat="false" ht="17.25" hidden="false" customHeight="true" outlineLevel="0" collapsed="false">
      <c r="A667" s="72"/>
      <c r="B667" s="60"/>
      <c r="C667" s="121"/>
      <c r="D667" s="52"/>
      <c r="E667" s="34"/>
      <c r="F667" s="34"/>
      <c r="G667" s="44"/>
      <c r="H667" s="47" t="s">
        <v>27</v>
      </c>
      <c r="I667" s="90" t="n">
        <f aca="false">J667+K667+L667+M667+N667+O667+P667+Q667</f>
        <v>0</v>
      </c>
      <c r="J667" s="90" t="n">
        <v>0</v>
      </c>
      <c r="K667" s="90" t="n">
        <v>0</v>
      </c>
      <c r="L667" s="91" t="n">
        <v>0</v>
      </c>
      <c r="M667" s="91" t="n">
        <v>0</v>
      </c>
      <c r="N667" s="91" t="n">
        <v>0</v>
      </c>
      <c r="O667" s="91" t="n">
        <v>0</v>
      </c>
      <c r="P667" s="91" t="n">
        <v>0</v>
      </c>
      <c r="Q667" s="68" t="n">
        <v>0</v>
      </c>
      <c r="R667" s="35"/>
      <c r="S667" s="35"/>
      <c r="T667" s="35"/>
      <c r="U667" s="35"/>
      <c r="V667" s="35"/>
      <c r="W667" s="85"/>
      <c r="X667" s="85"/>
      <c r="Y667" s="85"/>
      <c r="Z667" s="34"/>
      <c r="AA667" s="34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</row>
    <row r="668" customFormat="false" ht="20.25" hidden="true" customHeight="true" outlineLevel="0" collapsed="false">
      <c r="A668" s="72"/>
      <c r="B668" s="60"/>
      <c r="C668" s="121"/>
      <c r="D668" s="52"/>
      <c r="E668" s="34"/>
      <c r="F668" s="34"/>
      <c r="G668" s="44" t="s">
        <v>286</v>
      </c>
      <c r="H668" s="47" t="s">
        <v>25</v>
      </c>
      <c r="I668" s="90" t="n">
        <f aca="false">I669+I670</f>
        <v>0</v>
      </c>
      <c r="J668" s="90" t="n">
        <f aca="false">J669+J670</f>
        <v>0</v>
      </c>
      <c r="K668" s="90" t="n">
        <f aca="false">K669+K670</f>
        <v>0</v>
      </c>
      <c r="L668" s="91" t="n">
        <f aca="false">L669+L670</f>
        <v>0</v>
      </c>
      <c r="M668" s="91" t="n">
        <f aca="false">M669+M670</f>
        <v>0</v>
      </c>
      <c r="N668" s="91" t="n">
        <f aca="false">N669+N670</f>
        <v>0</v>
      </c>
      <c r="O668" s="91" t="n">
        <f aca="false">O669+O670</f>
        <v>0</v>
      </c>
      <c r="P668" s="91" t="n">
        <f aca="false">P669+P670</f>
        <v>0</v>
      </c>
      <c r="Q668" s="68" t="n">
        <f aca="false">Q669+Q670</f>
        <v>0</v>
      </c>
      <c r="R668" s="121"/>
      <c r="S668" s="35"/>
      <c r="T668" s="35"/>
      <c r="U668" s="35"/>
      <c r="V668" s="35"/>
      <c r="W668" s="85"/>
      <c r="X668" s="85"/>
      <c r="Y668" s="85"/>
      <c r="Z668" s="34"/>
      <c r="AA668" s="34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</row>
    <row r="669" customFormat="false" ht="33" hidden="true" customHeight="true" outlineLevel="0" collapsed="false">
      <c r="A669" s="72"/>
      <c r="B669" s="60"/>
      <c r="C669" s="121"/>
      <c r="D669" s="52"/>
      <c r="E669" s="34"/>
      <c r="F669" s="34"/>
      <c r="G669" s="44"/>
      <c r="H669" s="47" t="s">
        <v>29</v>
      </c>
      <c r="I669" s="90" t="n">
        <f aca="false">J669+K669+L669+M669+N669+O669+P669+Q669</f>
        <v>0</v>
      </c>
      <c r="J669" s="90" t="n">
        <v>0</v>
      </c>
      <c r="K669" s="90" t="n">
        <v>0</v>
      </c>
      <c r="L669" s="91" t="n">
        <v>0</v>
      </c>
      <c r="M669" s="91" t="n">
        <v>0</v>
      </c>
      <c r="N669" s="91" t="n">
        <v>0</v>
      </c>
      <c r="O669" s="91" t="n">
        <v>0</v>
      </c>
      <c r="P669" s="91" t="n">
        <v>0</v>
      </c>
      <c r="Q669" s="68" t="n">
        <v>0</v>
      </c>
      <c r="R669" s="121"/>
      <c r="S669" s="35"/>
      <c r="T669" s="35"/>
      <c r="U669" s="35"/>
      <c r="V669" s="35"/>
      <c r="W669" s="85"/>
      <c r="X669" s="85"/>
      <c r="Y669" s="85"/>
      <c r="Z669" s="34"/>
      <c r="AA669" s="34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</row>
    <row r="670" customFormat="false" ht="21.75" hidden="true" customHeight="true" outlineLevel="0" collapsed="false">
      <c r="A670" s="72"/>
      <c r="B670" s="60"/>
      <c r="C670" s="121"/>
      <c r="D670" s="52"/>
      <c r="E670" s="34"/>
      <c r="F670" s="34"/>
      <c r="G670" s="44"/>
      <c r="H670" s="47" t="s">
        <v>27</v>
      </c>
      <c r="I670" s="90" t="n">
        <f aca="false">J670+K670+L670+M670+N670+O670+P670+Q670</f>
        <v>0</v>
      </c>
      <c r="J670" s="90" t="n">
        <v>0</v>
      </c>
      <c r="K670" s="90" t="n">
        <v>0</v>
      </c>
      <c r="L670" s="91" t="n">
        <v>0</v>
      </c>
      <c r="M670" s="91" t="n">
        <v>0</v>
      </c>
      <c r="N670" s="91" t="n">
        <v>0</v>
      </c>
      <c r="O670" s="91" t="n">
        <v>0</v>
      </c>
      <c r="P670" s="91" t="n">
        <v>0</v>
      </c>
      <c r="Q670" s="68" t="n">
        <v>0</v>
      </c>
      <c r="R670" s="121"/>
      <c r="S670" s="35"/>
      <c r="T670" s="35"/>
      <c r="U670" s="35"/>
      <c r="V670" s="35"/>
      <c r="W670" s="85"/>
      <c r="X670" s="85"/>
      <c r="Y670" s="85"/>
      <c r="Z670" s="34"/>
      <c r="AA670" s="34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</row>
    <row r="671" customFormat="false" ht="18" hidden="false" customHeight="true" outlineLevel="0" collapsed="false">
      <c r="A671" s="72"/>
      <c r="B671" s="60"/>
      <c r="C671" s="47" t="s">
        <v>371</v>
      </c>
      <c r="D671" s="52" t="s">
        <v>372</v>
      </c>
      <c r="E671" s="34" t="n">
        <v>2022</v>
      </c>
      <c r="F671" s="34" t="n">
        <v>2027</v>
      </c>
      <c r="G671" s="44" t="s">
        <v>286</v>
      </c>
      <c r="H671" s="47" t="s">
        <v>25</v>
      </c>
      <c r="I671" s="90" t="n">
        <f aca="false">K671+L671+M671+N671+O671</f>
        <v>253606.5</v>
      </c>
      <c r="J671" s="90" t="n">
        <f aca="false">J672+J673</f>
        <v>0</v>
      </c>
      <c r="K671" s="90" t="n">
        <f aca="false">K672+K673</f>
        <v>20610</v>
      </c>
      <c r="L671" s="91" t="n">
        <f aca="false">L672+L673</f>
        <v>15635.5</v>
      </c>
      <c r="M671" s="91" t="n">
        <f aca="false">M672+M673</f>
        <v>37361</v>
      </c>
      <c r="N671" s="91" t="n">
        <f aca="false">N672+N673</f>
        <v>100000</v>
      </c>
      <c r="O671" s="91" t="n">
        <f aca="false">O672+O673</f>
        <v>80000</v>
      </c>
      <c r="P671" s="91" t="n">
        <f aca="false">P672+P673</f>
        <v>0</v>
      </c>
      <c r="Q671" s="68" t="n">
        <f aca="false">Q672+Q673</f>
        <v>0</v>
      </c>
      <c r="R671" s="35" t="s">
        <v>20</v>
      </c>
      <c r="S671" s="35" t="s">
        <v>20</v>
      </c>
      <c r="T671" s="35" t="s">
        <v>20</v>
      </c>
      <c r="U671" s="35" t="s">
        <v>20</v>
      </c>
      <c r="V671" s="35" t="s">
        <v>20</v>
      </c>
      <c r="W671" s="85" t="s">
        <v>20</v>
      </c>
      <c r="X671" s="85" t="s">
        <v>20</v>
      </c>
      <c r="Y671" s="85" t="s">
        <v>20</v>
      </c>
      <c r="Z671" s="34" t="s">
        <v>20</v>
      </c>
      <c r="AA671" s="34" t="s">
        <v>20</v>
      </c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</row>
    <row r="672" customFormat="false" ht="31.5" hidden="false" customHeight="true" outlineLevel="0" collapsed="false">
      <c r="A672" s="72"/>
      <c r="B672" s="60"/>
      <c r="C672" s="47"/>
      <c r="D672" s="52"/>
      <c r="E672" s="34"/>
      <c r="F672" s="34"/>
      <c r="G672" s="44"/>
      <c r="H672" s="47" t="s">
        <v>29</v>
      </c>
      <c r="I672" s="90" t="n">
        <f aca="false">J672+K672+L672+M672+N672+O672+P672+Q672</f>
        <v>253606.5</v>
      </c>
      <c r="J672" s="90" t="n">
        <v>0</v>
      </c>
      <c r="K672" s="90" t="n">
        <v>20610</v>
      </c>
      <c r="L672" s="91" t="n">
        <v>15635.5</v>
      </c>
      <c r="M672" s="91" t="n">
        <v>37361</v>
      </c>
      <c r="N672" s="91" t="n">
        <v>100000</v>
      </c>
      <c r="O672" s="91" t="n">
        <v>80000</v>
      </c>
      <c r="P672" s="91" t="n">
        <v>0</v>
      </c>
      <c r="Q672" s="68" t="n">
        <v>0</v>
      </c>
      <c r="R672" s="35"/>
      <c r="S672" s="35"/>
      <c r="T672" s="35"/>
      <c r="U672" s="35"/>
      <c r="V672" s="35"/>
      <c r="W672" s="85"/>
      <c r="X672" s="85"/>
      <c r="Y672" s="85"/>
      <c r="Z672" s="34"/>
      <c r="AA672" s="34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</row>
    <row r="673" customFormat="false" ht="16.5" hidden="false" customHeight="true" outlineLevel="0" collapsed="false">
      <c r="A673" s="72"/>
      <c r="B673" s="60"/>
      <c r="C673" s="47"/>
      <c r="D673" s="52"/>
      <c r="E673" s="34"/>
      <c r="F673" s="34"/>
      <c r="G673" s="44"/>
      <c r="H673" s="47" t="s">
        <v>27</v>
      </c>
      <c r="I673" s="90" t="n">
        <f aca="false">J673+K673+L673+M673+N673+O673+P673+Q673</f>
        <v>0</v>
      </c>
      <c r="J673" s="90" t="n">
        <v>0</v>
      </c>
      <c r="K673" s="90" t="n">
        <v>0</v>
      </c>
      <c r="L673" s="91" t="n">
        <v>0</v>
      </c>
      <c r="M673" s="91" t="n">
        <v>0</v>
      </c>
      <c r="N673" s="91" t="n">
        <v>0</v>
      </c>
      <c r="O673" s="91" t="n">
        <v>0</v>
      </c>
      <c r="P673" s="91" t="n">
        <v>0</v>
      </c>
      <c r="Q673" s="68" t="n">
        <v>0</v>
      </c>
      <c r="R673" s="35"/>
      <c r="S673" s="35"/>
      <c r="T673" s="35"/>
      <c r="U673" s="35"/>
      <c r="V673" s="35"/>
      <c r="W673" s="85"/>
      <c r="X673" s="85"/>
      <c r="Y673" s="85"/>
      <c r="Z673" s="34"/>
      <c r="AA673" s="34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</row>
    <row r="674" customFormat="false" ht="21" hidden="false" customHeight="true" outlineLevel="0" collapsed="false">
      <c r="A674" s="72"/>
      <c r="B674" s="60"/>
      <c r="C674" s="47" t="s">
        <v>373</v>
      </c>
      <c r="D674" s="52" t="s">
        <v>374</v>
      </c>
      <c r="E674" s="34" t="n">
        <v>2022</v>
      </c>
      <c r="F674" s="34" t="n">
        <v>2027</v>
      </c>
      <c r="G674" s="44" t="s">
        <v>286</v>
      </c>
      <c r="H674" s="47" t="s">
        <v>25</v>
      </c>
      <c r="I674" s="90" t="n">
        <f aca="false">K674+L674</f>
        <v>265722.22</v>
      </c>
      <c r="J674" s="90" t="n">
        <f aca="false">J675+J676</f>
        <v>0</v>
      </c>
      <c r="K674" s="90" t="n">
        <f aca="false">K675+K676</f>
        <v>141008.08</v>
      </c>
      <c r="L674" s="91" t="n">
        <f aca="false">L675+L676</f>
        <v>124714.14</v>
      </c>
      <c r="M674" s="91" t="n">
        <f aca="false">M675+M676</f>
        <v>0</v>
      </c>
      <c r="N674" s="91" t="n">
        <f aca="false">N675+N676</f>
        <v>0</v>
      </c>
      <c r="O674" s="91" t="n">
        <f aca="false">O675+O676</f>
        <v>0</v>
      </c>
      <c r="P674" s="91" t="n">
        <f aca="false">P675+P676</f>
        <v>0</v>
      </c>
      <c r="Q674" s="68" t="n">
        <f aca="false">Q675+Q676</f>
        <v>0</v>
      </c>
      <c r="R674" s="121" t="s">
        <v>375</v>
      </c>
      <c r="S674" s="88" t="s">
        <v>33</v>
      </c>
      <c r="T674" s="88" t="n">
        <v>2</v>
      </c>
      <c r="U674" s="123"/>
      <c r="V674" s="88" t="n">
        <v>2</v>
      </c>
      <c r="W674" s="64" t="n">
        <v>2</v>
      </c>
      <c r="X674" s="143"/>
      <c r="Y674" s="143"/>
      <c r="Z674" s="143"/>
      <c r="AA674" s="64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</row>
    <row r="675" customFormat="false" ht="32.25" hidden="false" customHeight="true" outlineLevel="0" collapsed="false">
      <c r="A675" s="72"/>
      <c r="B675" s="60"/>
      <c r="C675" s="47"/>
      <c r="D675" s="52"/>
      <c r="E675" s="34"/>
      <c r="F675" s="34"/>
      <c r="G675" s="44"/>
      <c r="H675" s="47" t="s">
        <v>29</v>
      </c>
      <c r="I675" s="90" t="n">
        <f aca="false">J675+K675+L675+M675+N675+O675+P675+Q675</f>
        <v>2657.22</v>
      </c>
      <c r="J675" s="90" t="n">
        <v>0</v>
      </c>
      <c r="K675" s="90" t="n">
        <v>1410.08</v>
      </c>
      <c r="L675" s="91" t="n">
        <v>1247.14</v>
      </c>
      <c r="M675" s="91" t="n">
        <v>0</v>
      </c>
      <c r="N675" s="91" t="n">
        <v>0</v>
      </c>
      <c r="O675" s="91" t="n">
        <v>0</v>
      </c>
      <c r="P675" s="91" t="n">
        <v>0</v>
      </c>
      <c r="Q675" s="68" t="n">
        <v>0</v>
      </c>
      <c r="R675" s="121"/>
      <c r="S675" s="88"/>
      <c r="T675" s="88"/>
      <c r="U675" s="88"/>
      <c r="V675" s="88"/>
      <c r="W675" s="64"/>
      <c r="X675" s="143"/>
      <c r="Y675" s="143"/>
      <c r="Z675" s="143"/>
      <c r="AA675" s="64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</row>
    <row r="676" customFormat="false" ht="19.5" hidden="false" customHeight="true" outlineLevel="0" collapsed="false">
      <c r="A676" s="72"/>
      <c r="B676" s="60"/>
      <c r="C676" s="47"/>
      <c r="D676" s="52"/>
      <c r="E676" s="34"/>
      <c r="F676" s="34"/>
      <c r="G676" s="44"/>
      <c r="H676" s="47" t="s">
        <v>27</v>
      </c>
      <c r="I676" s="90" t="n">
        <f aca="false">J676+K676+L676+M676+N676+O676+P676+Q676</f>
        <v>263065</v>
      </c>
      <c r="J676" s="90" t="n">
        <v>0</v>
      </c>
      <c r="K676" s="90" t="n">
        <v>139598</v>
      </c>
      <c r="L676" s="91" t="n">
        <v>123467</v>
      </c>
      <c r="M676" s="91" t="n">
        <v>0</v>
      </c>
      <c r="N676" s="91" t="n">
        <v>0</v>
      </c>
      <c r="O676" s="91" t="n">
        <v>0</v>
      </c>
      <c r="P676" s="91" t="n">
        <v>0</v>
      </c>
      <c r="Q676" s="68" t="n">
        <v>0</v>
      </c>
      <c r="R676" s="121"/>
      <c r="S676" s="88"/>
      <c r="T676" s="88"/>
      <c r="U676" s="88"/>
      <c r="V676" s="88"/>
      <c r="W676" s="64"/>
      <c r="X676" s="143"/>
      <c r="Y676" s="143"/>
      <c r="Z676" s="143"/>
      <c r="AA676" s="64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</row>
    <row r="677" customFormat="false" ht="49.5" hidden="true" customHeight="true" outlineLevel="0" collapsed="false">
      <c r="A677" s="72"/>
      <c r="B677" s="60"/>
      <c r="C677" s="47"/>
      <c r="D677" s="118"/>
      <c r="E677" s="34" t="n">
        <v>2021</v>
      </c>
      <c r="F677" s="34" t="n">
        <v>2027</v>
      </c>
      <c r="G677" s="44"/>
      <c r="H677" s="47"/>
      <c r="I677" s="90" t="n">
        <f aca="false">I678+I679</f>
        <v>0</v>
      </c>
      <c r="J677" s="90" t="n">
        <f aca="false">J678+J679</f>
        <v>0</v>
      </c>
      <c r="K677" s="90" t="n">
        <f aca="false">K678+K679</f>
        <v>0</v>
      </c>
      <c r="L677" s="91" t="n">
        <f aca="false">L678+L679</f>
        <v>0</v>
      </c>
      <c r="M677" s="91" t="n">
        <f aca="false">M678+M679</f>
        <v>0</v>
      </c>
      <c r="N677" s="91" t="n">
        <f aca="false">N678+N679</f>
        <v>0</v>
      </c>
      <c r="O677" s="91" t="n">
        <f aca="false">O678+O679</f>
        <v>0</v>
      </c>
      <c r="P677" s="91" t="n">
        <f aca="false">P678+P679</f>
        <v>0</v>
      </c>
      <c r="Q677" s="68" t="n">
        <f aca="false">Q678+Q679</f>
        <v>0</v>
      </c>
      <c r="R677" s="88" t="s">
        <v>20</v>
      </c>
      <c r="S677" s="88" t="s">
        <v>20</v>
      </c>
      <c r="T677" s="88" t="s">
        <v>20</v>
      </c>
      <c r="U677" s="88" t="s">
        <v>20</v>
      </c>
      <c r="V677" s="88" t="s">
        <v>20</v>
      </c>
      <c r="W677" s="64" t="s">
        <v>20</v>
      </c>
      <c r="X677" s="143" t="s">
        <v>20</v>
      </c>
      <c r="Y677" s="143" t="s">
        <v>20</v>
      </c>
      <c r="Z677" s="143" t="s">
        <v>20</v>
      </c>
      <c r="AA677" s="64" t="s">
        <v>20</v>
      </c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</row>
    <row r="678" customFormat="false" ht="108" hidden="true" customHeight="true" outlineLevel="0" collapsed="false">
      <c r="A678" s="72"/>
      <c r="B678" s="60"/>
      <c r="C678" s="47"/>
      <c r="D678" s="118"/>
      <c r="E678" s="34"/>
      <c r="F678" s="34"/>
      <c r="G678" s="44"/>
      <c r="H678" s="47"/>
      <c r="I678" s="90" t="n">
        <f aca="false">J678+K678+L678+M678+N678+O678+P678+Q678</f>
        <v>0</v>
      </c>
      <c r="J678" s="90" t="n">
        <v>0</v>
      </c>
      <c r="K678" s="90" t="n">
        <v>0</v>
      </c>
      <c r="L678" s="90" t="n">
        <v>0</v>
      </c>
      <c r="M678" s="90" t="n">
        <v>0</v>
      </c>
      <c r="N678" s="90" t="n">
        <v>0</v>
      </c>
      <c r="O678" s="90" t="n">
        <v>0</v>
      </c>
      <c r="P678" s="90" t="n">
        <v>0</v>
      </c>
      <c r="Q678" s="61" t="n">
        <v>0</v>
      </c>
      <c r="R678" s="88"/>
      <c r="S678" s="88"/>
      <c r="T678" s="88"/>
      <c r="U678" s="88"/>
      <c r="V678" s="88"/>
      <c r="W678" s="64"/>
      <c r="X678" s="143"/>
      <c r="Y678" s="143"/>
      <c r="Z678" s="143"/>
      <c r="AA678" s="64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</row>
    <row r="679" customFormat="false" ht="67.5" hidden="true" customHeight="true" outlineLevel="0" collapsed="false">
      <c r="A679" s="72"/>
      <c r="B679" s="60"/>
      <c r="C679" s="47"/>
      <c r="D679" s="118"/>
      <c r="E679" s="34"/>
      <c r="F679" s="34"/>
      <c r="G679" s="44"/>
      <c r="H679" s="47"/>
      <c r="I679" s="90" t="n">
        <f aca="false">J679+K679+L679+M679+N679+O679+P679+Q679</f>
        <v>0</v>
      </c>
      <c r="J679" s="90" t="n">
        <v>0</v>
      </c>
      <c r="K679" s="90" t="n">
        <v>0</v>
      </c>
      <c r="L679" s="90" t="n">
        <v>0</v>
      </c>
      <c r="M679" s="90" t="n">
        <v>0</v>
      </c>
      <c r="N679" s="90" t="n">
        <v>0</v>
      </c>
      <c r="O679" s="90" t="n">
        <v>0</v>
      </c>
      <c r="P679" s="90" t="n">
        <v>0</v>
      </c>
      <c r="Q679" s="61" t="n">
        <v>0</v>
      </c>
      <c r="R679" s="88"/>
      <c r="S679" s="88"/>
      <c r="T679" s="88"/>
      <c r="U679" s="88"/>
      <c r="V679" s="88"/>
      <c r="W679" s="64"/>
      <c r="X679" s="143"/>
      <c r="Y679" s="143"/>
      <c r="Z679" s="143"/>
      <c r="AA679" s="64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</row>
    <row r="680" customFormat="false" ht="34.5" hidden="true" customHeight="true" outlineLevel="0" collapsed="false">
      <c r="A680" s="72"/>
      <c r="B680" s="60"/>
      <c r="C680" s="47"/>
      <c r="D680" s="52"/>
      <c r="E680" s="34"/>
      <c r="F680" s="34"/>
      <c r="G680" s="44"/>
      <c r="H680" s="47"/>
      <c r="I680" s="90" t="n">
        <f aca="false">I681+I682</f>
        <v>0</v>
      </c>
      <c r="J680" s="90" t="n">
        <f aca="false">J681+J682</f>
        <v>0</v>
      </c>
      <c r="K680" s="90" t="n">
        <f aca="false">K681+K682</f>
        <v>0</v>
      </c>
      <c r="L680" s="90" t="n">
        <f aca="false">L681+L682</f>
        <v>0</v>
      </c>
      <c r="M680" s="90" t="n">
        <f aca="false">M681+M682</f>
        <v>0</v>
      </c>
      <c r="N680" s="90" t="n">
        <f aca="false">N681+N682</f>
        <v>0</v>
      </c>
      <c r="O680" s="90" t="n">
        <f aca="false">O681+O682</f>
        <v>0</v>
      </c>
      <c r="P680" s="90" t="n">
        <f aca="false">P681+P682</f>
        <v>0</v>
      </c>
      <c r="Q680" s="61" t="n">
        <f aca="false">Q681+Q682</f>
        <v>0</v>
      </c>
      <c r="R680" s="121"/>
      <c r="S680" s="88"/>
      <c r="T680" s="88"/>
      <c r="U680" s="88"/>
      <c r="V680" s="88"/>
      <c r="W680" s="64"/>
      <c r="X680" s="143"/>
      <c r="Y680" s="143"/>
      <c r="Z680" s="143"/>
      <c r="AA680" s="64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</row>
    <row r="681" customFormat="false" ht="56.25" hidden="true" customHeight="true" outlineLevel="0" collapsed="false">
      <c r="A681" s="72"/>
      <c r="B681" s="60"/>
      <c r="C681" s="47"/>
      <c r="D681" s="52"/>
      <c r="E681" s="34"/>
      <c r="F681" s="34"/>
      <c r="G681" s="44"/>
      <c r="H681" s="47"/>
      <c r="I681" s="90" t="n">
        <f aca="false">J681+K681+L681+M681+N681+O681+P681+Q681</f>
        <v>0</v>
      </c>
      <c r="J681" s="90" t="n">
        <v>0</v>
      </c>
      <c r="K681" s="90" t="n">
        <v>0</v>
      </c>
      <c r="L681" s="90" t="n">
        <v>0</v>
      </c>
      <c r="M681" s="90" t="n">
        <v>0</v>
      </c>
      <c r="N681" s="90" t="n">
        <v>0</v>
      </c>
      <c r="O681" s="90" t="n">
        <v>0</v>
      </c>
      <c r="P681" s="90" t="n">
        <v>0</v>
      </c>
      <c r="Q681" s="61" t="n">
        <v>0</v>
      </c>
      <c r="R681" s="121"/>
      <c r="S681" s="88"/>
      <c r="T681" s="88"/>
      <c r="U681" s="88"/>
      <c r="V681" s="88"/>
      <c r="W681" s="64"/>
      <c r="X681" s="143"/>
      <c r="Y681" s="143"/>
      <c r="Z681" s="143"/>
      <c r="AA681" s="64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</row>
    <row r="682" customFormat="false" ht="33" hidden="true" customHeight="true" outlineLevel="0" collapsed="false">
      <c r="A682" s="72"/>
      <c r="B682" s="60"/>
      <c r="C682" s="47"/>
      <c r="D682" s="52"/>
      <c r="E682" s="34"/>
      <c r="F682" s="34"/>
      <c r="G682" s="44"/>
      <c r="H682" s="47"/>
      <c r="I682" s="90" t="n">
        <f aca="false">J682+K682+L682+M682+N682+O682+P682+Q682</f>
        <v>0</v>
      </c>
      <c r="J682" s="90" t="n">
        <v>0</v>
      </c>
      <c r="K682" s="90" t="n">
        <v>0</v>
      </c>
      <c r="L682" s="90" t="n">
        <v>0</v>
      </c>
      <c r="M682" s="90" t="n">
        <v>0</v>
      </c>
      <c r="N682" s="90" t="n">
        <v>0</v>
      </c>
      <c r="O682" s="90" t="n">
        <v>0</v>
      </c>
      <c r="P682" s="90" t="n">
        <v>0</v>
      </c>
      <c r="Q682" s="61" t="n">
        <v>0</v>
      </c>
      <c r="R682" s="121"/>
      <c r="S682" s="88"/>
      <c r="T682" s="88"/>
      <c r="U682" s="88"/>
      <c r="V682" s="88"/>
      <c r="W682" s="64"/>
      <c r="X682" s="143"/>
      <c r="Y682" s="143"/>
      <c r="Z682" s="143"/>
      <c r="AA682" s="64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</row>
    <row r="683" customFormat="false" ht="57.75" hidden="false" customHeight="true" outlineLevel="0" collapsed="false">
      <c r="A683" s="72"/>
      <c r="B683" s="60"/>
      <c r="C683" s="47" t="s">
        <v>376</v>
      </c>
      <c r="D683" s="52" t="s">
        <v>377</v>
      </c>
      <c r="E683" s="34" t="n">
        <v>2022</v>
      </c>
      <c r="F683" s="34" t="n">
        <v>2027</v>
      </c>
      <c r="G683" s="44" t="s">
        <v>286</v>
      </c>
      <c r="H683" s="47" t="s">
        <v>25</v>
      </c>
      <c r="I683" s="90" t="n">
        <f aca="false">K683+L683+M683+N683+O683</f>
        <v>1176209.9</v>
      </c>
      <c r="J683" s="90" t="n">
        <f aca="false">J684+J685</f>
        <v>0</v>
      </c>
      <c r="K683" s="90" t="n">
        <f aca="false">K684+K685</f>
        <v>246112</v>
      </c>
      <c r="L683" s="90" t="n">
        <f aca="false">L684+L685</f>
        <v>207487.9</v>
      </c>
      <c r="M683" s="90" t="n">
        <f aca="false">M684+M685</f>
        <v>240870</v>
      </c>
      <c r="N683" s="90" t="n">
        <f aca="false">N684+N685</f>
        <v>240870</v>
      </c>
      <c r="O683" s="90" t="n">
        <f aca="false">O684+O685</f>
        <v>240870</v>
      </c>
      <c r="P683" s="90" t="n">
        <f aca="false">P684+P685</f>
        <v>0</v>
      </c>
      <c r="Q683" s="61" t="n">
        <f aca="false">Q684+Q685</f>
        <v>0</v>
      </c>
      <c r="R683" s="122" t="s">
        <v>338</v>
      </c>
      <c r="S683" s="88" t="s">
        <v>33</v>
      </c>
      <c r="T683" s="88"/>
      <c r="U683" s="88"/>
      <c r="V683" s="88" t="n">
        <v>100</v>
      </c>
      <c r="W683" s="88" t="n">
        <v>100</v>
      </c>
      <c r="X683" s="88" t="n">
        <v>100</v>
      </c>
      <c r="Y683" s="143"/>
      <c r="Z683" s="143"/>
      <c r="AA683" s="64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</row>
    <row r="684" customFormat="false" ht="51.75" hidden="false" customHeight="true" outlineLevel="0" collapsed="false">
      <c r="A684" s="72"/>
      <c r="B684" s="60"/>
      <c r="C684" s="47"/>
      <c r="D684" s="52"/>
      <c r="E684" s="34"/>
      <c r="F684" s="34"/>
      <c r="G684" s="44"/>
      <c r="H684" s="47" t="s">
        <v>29</v>
      </c>
      <c r="I684" s="90" t="n">
        <f aca="false">J684+K684+L684+M684+N684+O684+P684+Q684</f>
        <v>1176209.9</v>
      </c>
      <c r="J684" s="90" t="n">
        <v>0</v>
      </c>
      <c r="K684" s="90" t="n">
        <v>246112</v>
      </c>
      <c r="L684" s="90" t="n">
        <v>207487.9</v>
      </c>
      <c r="M684" s="90" t="n">
        <v>240870</v>
      </c>
      <c r="N684" s="90" t="n">
        <v>240870</v>
      </c>
      <c r="O684" s="90" t="n">
        <v>240870</v>
      </c>
      <c r="P684" s="90" t="n">
        <v>0</v>
      </c>
      <c r="Q684" s="61" t="n">
        <v>0</v>
      </c>
      <c r="R684" s="122"/>
      <c r="S684" s="88"/>
      <c r="T684" s="88"/>
      <c r="U684" s="88"/>
      <c r="V684" s="88"/>
      <c r="W684" s="88"/>
      <c r="X684" s="88"/>
      <c r="Y684" s="143"/>
      <c r="Z684" s="143"/>
      <c r="AA684" s="64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</row>
    <row r="685" customFormat="false" ht="21" hidden="false" customHeight="true" outlineLevel="0" collapsed="false">
      <c r="A685" s="72"/>
      <c r="B685" s="60"/>
      <c r="C685" s="47"/>
      <c r="D685" s="52"/>
      <c r="E685" s="34"/>
      <c r="F685" s="34"/>
      <c r="G685" s="44"/>
      <c r="H685" s="47" t="s">
        <v>27</v>
      </c>
      <c r="I685" s="90" t="n">
        <f aca="false">J685+K685+L685+M685+N685+O685+P685+Q685</f>
        <v>0</v>
      </c>
      <c r="J685" s="90" t="n">
        <v>0</v>
      </c>
      <c r="K685" s="90" t="n">
        <v>0</v>
      </c>
      <c r="L685" s="90" t="n">
        <v>0</v>
      </c>
      <c r="M685" s="90" t="n">
        <v>0</v>
      </c>
      <c r="N685" s="90" t="n">
        <v>0</v>
      </c>
      <c r="O685" s="90" t="n">
        <v>0</v>
      </c>
      <c r="P685" s="90" t="n">
        <v>0</v>
      </c>
      <c r="Q685" s="61" t="n">
        <v>0</v>
      </c>
      <c r="R685" s="122"/>
      <c r="S685" s="88"/>
      <c r="T685" s="88"/>
      <c r="U685" s="88"/>
      <c r="V685" s="88"/>
      <c r="W685" s="88"/>
      <c r="X685" s="88"/>
      <c r="Y685" s="143"/>
      <c r="Z685" s="143"/>
      <c r="AA685" s="64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</row>
    <row r="686" customFormat="false" ht="18.75" hidden="false" customHeight="true" outlineLevel="0" collapsed="false">
      <c r="A686" s="72"/>
      <c r="B686" s="60"/>
      <c r="C686" s="47" t="s">
        <v>378</v>
      </c>
      <c r="D686" s="52" t="s">
        <v>379</v>
      </c>
      <c r="E686" s="34" t="n">
        <v>2022</v>
      </c>
      <c r="F686" s="34" t="n">
        <v>2027</v>
      </c>
      <c r="G686" s="44" t="s">
        <v>286</v>
      </c>
      <c r="H686" s="47" t="s">
        <v>25</v>
      </c>
      <c r="I686" s="90" t="n">
        <f aca="false">I687+I688</f>
        <v>500000</v>
      </c>
      <c r="J686" s="90" t="n">
        <f aca="false">J687+J688</f>
        <v>0</v>
      </c>
      <c r="K686" s="90" t="n">
        <f aca="false">K687+K688</f>
        <v>500000</v>
      </c>
      <c r="L686" s="90" t="n">
        <f aca="false">L687+L688</f>
        <v>0</v>
      </c>
      <c r="M686" s="90" t="n">
        <f aca="false">M687+M688</f>
        <v>0</v>
      </c>
      <c r="N686" s="90" t="n">
        <f aca="false">N687+N688</f>
        <v>0</v>
      </c>
      <c r="O686" s="90" t="n">
        <f aca="false">O687+O688</f>
        <v>0</v>
      </c>
      <c r="P686" s="90" t="n">
        <f aca="false">P687+P688</f>
        <v>0</v>
      </c>
      <c r="Q686" s="61" t="n">
        <f aca="false">Q687+Q688</f>
        <v>0</v>
      </c>
      <c r="R686" s="88" t="s">
        <v>20</v>
      </c>
      <c r="S686" s="88" t="s">
        <v>20</v>
      </c>
      <c r="T686" s="88" t="s">
        <v>20</v>
      </c>
      <c r="U686" s="88" t="s">
        <v>20</v>
      </c>
      <c r="V686" s="88" t="s">
        <v>20</v>
      </c>
      <c r="W686" s="64" t="s">
        <v>20</v>
      </c>
      <c r="X686" s="143" t="s">
        <v>20</v>
      </c>
      <c r="Y686" s="143" t="s">
        <v>20</v>
      </c>
      <c r="Z686" s="143" t="s">
        <v>20</v>
      </c>
      <c r="AA686" s="64" t="s">
        <v>20</v>
      </c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</row>
    <row r="687" customFormat="false" ht="32.25" hidden="false" customHeight="true" outlineLevel="0" collapsed="false">
      <c r="A687" s="72"/>
      <c r="B687" s="60"/>
      <c r="C687" s="47"/>
      <c r="D687" s="52"/>
      <c r="E687" s="34"/>
      <c r="F687" s="34"/>
      <c r="G687" s="44"/>
      <c r="H687" s="47" t="s">
        <v>29</v>
      </c>
      <c r="I687" s="90" t="n">
        <f aca="false">J687+K687+L687+M687+N687+O687+P687+Q687</f>
        <v>500000</v>
      </c>
      <c r="J687" s="90" t="n">
        <v>0</v>
      </c>
      <c r="K687" s="90" t="n">
        <v>500000</v>
      </c>
      <c r="L687" s="90" t="n">
        <v>0</v>
      </c>
      <c r="M687" s="90" t="n">
        <v>0</v>
      </c>
      <c r="N687" s="90" t="n">
        <v>0</v>
      </c>
      <c r="O687" s="90" t="n">
        <v>0</v>
      </c>
      <c r="P687" s="90" t="n">
        <v>0</v>
      </c>
      <c r="Q687" s="61" t="n">
        <v>0</v>
      </c>
      <c r="R687" s="88"/>
      <c r="S687" s="88"/>
      <c r="T687" s="88"/>
      <c r="U687" s="88"/>
      <c r="V687" s="88"/>
      <c r="W687" s="64"/>
      <c r="X687" s="143"/>
      <c r="Y687" s="143"/>
      <c r="Z687" s="143"/>
      <c r="AA687" s="64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</row>
    <row r="688" customFormat="false" ht="25.5" hidden="false" customHeight="true" outlineLevel="0" collapsed="false">
      <c r="A688" s="72"/>
      <c r="B688" s="60"/>
      <c r="C688" s="47"/>
      <c r="D688" s="52"/>
      <c r="E688" s="34"/>
      <c r="F688" s="34"/>
      <c r="G688" s="44"/>
      <c r="H688" s="47" t="s">
        <v>27</v>
      </c>
      <c r="I688" s="90" t="n">
        <f aca="false">J688+K688+L688+M688+N688+O688+P688+Q688</f>
        <v>0</v>
      </c>
      <c r="J688" s="90" t="n">
        <v>0</v>
      </c>
      <c r="K688" s="90" t="n">
        <v>0</v>
      </c>
      <c r="L688" s="90" t="n">
        <v>0</v>
      </c>
      <c r="M688" s="90" t="n">
        <v>0</v>
      </c>
      <c r="N688" s="90" t="n">
        <v>0</v>
      </c>
      <c r="O688" s="90" t="n">
        <v>0</v>
      </c>
      <c r="P688" s="90" t="n">
        <v>0</v>
      </c>
      <c r="Q688" s="61" t="n">
        <v>0</v>
      </c>
      <c r="R688" s="88"/>
      <c r="S688" s="88"/>
      <c r="T688" s="88"/>
      <c r="U688" s="88"/>
      <c r="V688" s="88"/>
      <c r="W688" s="64"/>
      <c r="X688" s="143"/>
      <c r="Y688" s="143"/>
      <c r="Z688" s="143"/>
      <c r="AA688" s="64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</row>
    <row r="689" customFormat="false" ht="19.5" hidden="true" customHeight="true" outlineLevel="0" collapsed="false">
      <c r="A689" s="72"/>
      <c r="B689" s="60"/>
      <c r="C689" s="47"/>
      <c r="D689" s="52"/>
      <c r="E689" s="34"/>
      <c r="F689" s="34"/>
      <c r="G689" s="44" t="s">
        <v>286</v>
      </c>
      <c r="H689" s="47" t="s">
        <v>25</v>
      </c>
      <c r="I689" s="90" t="n">
        <f aca="false">I690+I691</f>
        <v>0</v>
      </c>
      <c r="J689" s="90" t="n">
        <f aca="false">J690+J691</f>
        <v>0</v>
      </c>
      <c r="K689" s="90" t="n">
        <f aca="false">K690+K691</f>
        <v>0</v>
      </c>
      <c r="L689" s="90" t="n">
        <f aca="false">L690+L691</f>
        <v>0</v>
      </c>
      <c r="M689" s="90" t="n">
        <f aca="false">M690+M691</f>
        <v>0</v>
      </c>
      <c r="N689" s="90" t="n">
        <f aca="false">N690+N691</f>
        <v>0</v>
      </c>
      <c r="O689" s="90" t="n">
        <f aca="false">O690+O691</f>
        <v>0</v>
      </c>
      <c r="P689" s="90" t="n">
        <f aca="false">P690+P691</f>
        <v>0</v>
      </c>
      <c r="Q689" s="61" t="n">
        <f aca="false">Q690+Q691</f>
        <v>0</v>
      </c>
      <c r="R689" s="121"/>
      <c r="S689" s="88"/>
      <c r="T689" s="88"/>
      <c r="U689" s="88"/>
      <c r="V689" s="88"/>
      <c r="W689" s="64"/>
      <c r="X689" s="143"/>
      <c r="Y689" s="143"/>
      <c r="Z689" s="143"/>
      <c r="AA689" s="64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</row>
    <row r="690" customFormat="false" ht="43.5" hidden="true" customHeight="true" outlineLevel="0" collapsed="false">
      <c r="A690" s="72"/>
      <c r="B690" s="60"/>
      <c r="C690" s="47"/>
      <c r="D690" s="52"/>
      <c r="E690" s="34"/>
      <c r="F690" s="34"/>
      <c r="G690" s="44"/>
      <c r="H690" s="47" t="s">
        <v>29</v>
      </c>
      <c r="I690" s="90" t="n">
        <f aca="false">J690+K690+L690+M690+N690+O690+P690+Q690</f>
        <v>0</v>
      </c>
      <c r="J690" s="90" t="n">
        <v>0</v>
      </c>
      <c r="K690" s="90" t="n">
        <v>0</v>
      </c>
      <c r="L690" s="90" t="n">
        <v>0</v>
      </c>
      <c r="M690" s="90" t="n">
        <v>0</v>
      </c>
      <c r="N690" s="90" t="n">
        <v>0</v>
      </c>
      <c r="O690" s="90" t="n">
        <v>0</v>
      </c>
      <c r="P690" s="90" t="n">
        <v>0</v>
      </c>
      <c r="Q690" s="61" t="n">
        <v>0</v>
      </c>
      <c r="R690" s="121"/>
      <c r="S690" s="88"/>
      <c r="T690" s="88"/>
      <c r="U690" s="88"/>
      <c r="V690" s="88"/>
      <c r="W690" s="64"/>
      <c r="X690" s="143"/>
      <c r="Y690" s="143"/>
      <c r="Z690" s="143"/>
      <c r="AA690" s="64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</row>
    <row r="691" customFormat="false" ht="22.5" hidden="true" customHeight="true" outlineLevel="0" collapsed="false">
      <c r="A691" s="72"/>
      <c r="B691" s="60"/>
      <c r="C691" s="47"/>
      <c r="D691" s="52"/>
      <c r="E691" s="34"/>
      <c r="F691" s="34"/>
      <c r="G691" s="44"/>
      <c r="H691" s="47" t="s">
        <v>27</v>
      </c>
      <c r="I691" s="90" t="n">
        <f aca="false">J691+K691+L691+M691+N691+O691+P691+Q691</f>
        <v>0</v>
      </c>
      <c r="J691" s="90" t="n">
        <v>0</v>
      </c>
      <c r="K691" s="90" t="n">
        <v>0</v>
      </c>
      <c r="L691" s="90" t="n">
        <v>0</v>
      </c>
      <c r="M691" s="90" t="n">
        <v>0</v>
      </c>
      <c r="N691" s="90" t="n">
        <v>0</v>
      </c>
      <c r="O691" s="90" t="n">
        <v>0</v>
      </c>
      <c r="P691" s="90" t="n">
        <v>0</v>
      </c>
      <c r="Q691" s="61" t="n">
        <v>0</v>
      </c>
      <c r="R691" s="121"/>
      <c r="S691" s="88"/>
      <c r="T691" s="88"/>
      <c r="U691" s="88"/>
      <c r="V691" s="88"/>
      <c r="W691" s="64"/>
      <c r="X691" s="143"/>
      <c r="Y691" s="143"/>
      <c r="Z691" s="143"/>
      <c r="AA691" s="64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</row>
    <row r="692" customFormat="false" ht="43.7" hidden="false" customHeight="true" outlineLevel="0" collapsed="false">
      <c r="A692" s="72"/>
      <c r="B692" s="60"/>
      <c r="C692" s="47" t="s">
        <v>380</v>
      </c>
      <c r="D692" s="52" t="s">
        <v>381</v>
      </c>
      <c r="E692" s="34" t="n">
        <v>2022</v>
      </c>
      <c r="F692" s="34" t="n">
        <v>2027</v>
      </c>
      <c r="G692" s="44" t="s">
        <v>286</v>
      </c>
      <c r="H692" s="47" t="s">
        <v>25</v>
      </c>
      <c r="I692" s="90" t="n">
        <f aca="false">K692+L692+M692</f>
        <v>10519801.16</v>
      </c>
      <c r="J692" s="90" t="n">
        <f aca="false">J693+J694</f>
        <v>0</v>
      </c>
      <c r="K692" s="90" t="n">
        <f aca="false">K693+K694</f>
        <v>2210238.16</v>
      </c>
      <c r="L692" s="90" t="n">
        <f aca="false">L693+L694</f>
        <v>3725483</v>
      </c>
      <c r="M692" s="90" t="n">
        <f aca="false">M693+M694</f>
        <v>4584080</v>
      </c>
      <c r="N692" s="90" t="n">
        <f aca="false">N693+N694</f>
        <v>0</v>
      </c>
      <c r="O692" s="90" t="n">
        <f aca="false">O693+O694</f>
        <v>0</v>
      </c>
      <c r="P692" s="90" t="n">
        <f aca="false">P693+P694</f>
        <v>0</v>
      </c>
      <c r="Q692" s="61" t="n">
        <f aca="false">Q693+Q694</f>
        <v>0</v>
      </c>
      <c r="R692" s="122" t="s">
        <v>338</v>
      </c>
      <c r="S692" s="88" t="s">
        <v>33</v>
      </c>
      <c r="T692" s="88"/>
      <c r="U692" s="88"/>
      <c r="V692" s="88" t="n">
        <v>100</v>
      </c>
      <c r="W692" s="64" t="n">
        <v>78.8</v>
      </c>
      <c r="X692" s="143" t="n">
        <v>72.25</v>
      </c>
      <c r="Y692" s="143"/>
      <c r="Z692" s="143"/>
      <c r="AA692" s="64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</row>
    <row r="693" customFormat="false" ht="51.75" hidden="false" customHeight="true" outlineLevel="0" collapsed="false">
      <c r="A693" s="72"/>
      <c r="B693" s="60"/>
      <c r="C693" s="47"/>
      <c r="D693" s="52"/>
      <c r="E693" s="34"/>
      <c r="F693" s="34"/>
      <c r="G693" s="44"/>
      <c r="H693" s="47" t="s">
        <v>29</v>
      </c>
      <c r="I693" s="90" t="n">
        <f aca="false">J693+K693+L693+M693+N693+O693+P693+Q693</f>
        <v>0</v>
      </c>
      <c r="J693" s="90" t="n">
        <v>0</v>
      </c>
      <c r="K693" s="90" t="n">
        <v>0</v>
      </c>
      <c r="L693" s="90" t="n">
        <v>0</v>
      </c>
      <c r="M693" s="90" t="n">
        <v>0</v>
      </c>
      <c r="N693" s="90" t="n">
        <v>0</v>
      </c>
      <c r="O693" s="90" t="n">
        <v>0</v>
      </c>
      <c r="P693" s="90" t="n">
        <v>0</v>
      </c>
      <c r="Q693" s="61" t="n">
        <v>0</v>
      </c>
      <c r="R693" s="122"/>
      <c r="S693" s="88"/>
      <c r="T693" s="88"/>
      <c r="U693" s="88"/>
      <c r="V693" s="88"/>
      <c r="W693" s="64"/>
      <c r="X693" s="143"/>
      <c r="Y693" s="143"/>
      <c r="Z693" s="143"/>
      <c r="AA693" s="64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</row>
    <row r="694" customFormat="false" ht="52.5" hidden="false" customHeight="true" outlineLevel="0" collapsed="false">
      <c r="A694" s="72"/>
      <c r="B694" s="60"/>
      <c r="C694" s="47"/>
      <c r="D694" s="52"/>
      <c r="E694" s="34"/>
      <c r="F694" s="34"/>
      <c r="G694" s="44"/>
      <c r="H694" s="47" t="s">
        <v>27</v>
      </c>
      <c r="I694" s="90" t="n">
        <f aca="false">J694+K694+L694+M694+N694+O694+P694+Q694</f>
        <v>10519801.16</v>
      </c>
      <c r="J694" s="90" t="n">
        <v>0</v>
      </c>
      <c r="K694" s="90" t="n">
        <v>2210238.16</v>
      </c>
      <c r="L694" s="90" t="n">
        <v>3725483</v>
      </c>
      <c r="M694" s="90" t="n">
        <v>4584080</v>
      </c>
      <c r="N694" s="90" t="n">
        <v>0</v>
      </c>
      <c r="O694" s="90" t="n">
        <v>0</v>
      </c>
      <c r="P694" s="90" t="n">
        <v>0</v>
      </c>
      <c r="Q694" s="61" t="n">
        <v>0</v>
      </c>
      <c r="R694" s="122"/>
      <c r="S694" s="88"/>
      <c r="T694" s="88"/>
      <c r="U694" s="88"/>
      <c r="V694" s="88"/>
      <c r="W694" s="64"/>
      <c r="X694" s="143"/>
      <c r="Y694" s="143"/>
      <c r="Z694" s="143"/>
      <c r="AA694" s="64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</row>
    <row r="695" customFormat="false" ht="16.5" hidden="false" customHeight="true" outlineLevel="0" collapsed="false">
      <c r="A695" s="72"/>
      <c r="B695" s="60"/>
      <c r="C695" s="47" t="s">
        <v>302</v>
      </c>
      <c r="D695" s="52" t="s">
        <v>382</v>
      </c>
      <c r="E695" s="34" t="n">
        <v>2022</v>
      </c>
      <c r="F695" s="34" t="n">
        <v>2027</v>
      </c>
      <c r="G695" s="44" t="s">
        <v>286</v>
      </c>
      <c r="H695" s="47" t="s">
        <v>25</v>
      </c>
      <c r="I695" s="90" t="n">
        <f aca="false">I696+I697</f>
        <v>203438.43</v>
      </c>
      <c r="J695" s="90" t="n">
        <f aca="false">J696+J697</f>
        <v>0</v>
      </c>
      <c r="K695" s="90" t="n">
        <f aca="false">K696+K697</f>
        <v>203438.43</v>
      </c>
      <c r="L695" s="90" t="n">
        <f aca="false">L696+L697</f>
        <v>0</v>
      </c>
      <c r="M695" s="90" t="n">
        <f aca="false">M696+M697</f>
        <v>0</v>
      </c>
      <c r="N695" s="90" t="n">
        <f aca="false">N696+N697</f>
        <v>0</v>
      </c>
      <c r="O695" s="90" t="n">
        <f aca="false">O696+O697</f>
        <v>0</v>
      </c>
      <c r="P695" s="90" t="n">
        <f aca="false">P696+P697</f>
        <v>0</v>
      </c>
      <c r="Q695" s="61" t="n">
        <f aca="false">Q696+Q697</f>
        <v>0</v>
      </c>
      <c r="R695" s="82" t="s">
        <v>304</v>
      </c>
      <c r="S695" s="88"/>
      <c r="T695" s="88"/>
      <c r="U695" s="88"/>
      <c r="V695" s="88"/>
      <c r="W695" s="64"/>
      <c r="X695" s="143"/>
      <c r="Y695" s="143"/>
      <c r="Z695" s="143"/>
      <c r="AA695" s="64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</row>
    <row r="696" customFormat="false" ht="33" hidden="false" customHeight="true" outlineLevel="0" collapsed="false">
      <c r="A696" s="72"/>
      <c r="B696" s="60"/>
      <c r="C696" s="47"/>
      <c r="D696" s="52"/>
      <c r="E696" s="34"/>
      <c r="F696" s="34"/>
      <c r="G696" s="44"/>
      <c r="H696" s="47" t="s">
        <v>29</v>
      </c>
      <c r="I696" s="90" t="n">
        <f aca="false">J696+K696+L696+M696+N696+O696+P696+Q696</f>
        <v>0</v>
      </c>
      <c r="J696" s="90" t="n">
        <v>0</v>
      </c>
      <c r="K696" s="90" t="n">
        <v>0</v>
      </c>
      <c r="L696" s="90" t="n">
        <v>0</v>
      </c>
      <c r="M696" s="90" t="n">
        <v>0</v>
      </c>
      <c r="N696" s="90" t="n">
        <v>0</v>
      </c>
      <c r="O696" s="90" t="n">
        <v>0</v>
      </c>
      <c r="P696" s="90" t="n">
        <v>0</v>
      </c>
      <c r="Q696" s="61" t="n">
        <v>0</v>
      </c>
      <c r="R696" s="82"/>
      <c r="S696" s="88"/>
      <c r="T696" s="88"/>
      <c r="U696" s="88"/>
      <c r="V696" s="88"/>
      <c r="W696" s="64"/>
      <c r="X696" s="143"/>
      <c r="Y696" s="143"/>
      <c r="Z696" s="143"/>
      <c r="AA696" s="64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</row>
    <row r="697" customFormat="false" ht="18.75" hidden="false" customHeight="true" outlineLevel="0" collapsed="false">
      <c r="A697" s="72"/>
      <c r="B697" s="60"/>
      <c r="C697" s="47"/>
      <c r="D697" s="52"/>
      <c r="E697" s="34"/>
      <c r="F697" s="34"/>
      <c r="G697" s="44"/>
      <c r="H697" s="47" t="s">
        <v>27</v>
      </c>
      <c r="I697" s="90" t="n">
        <f aca="false">J697+K697+L697+M697+N697+O697+P697+Q697</f>
        <v>203438.43</v>
      </c>
      <c r="J697" s="90" t="n">
        <v>0</v>
      </c>
      <c r="K697" s="90" t="n">
        <v>203438.43</v>
      </c>
      <c r="L697" s="90" t="n">
        <v>0</v>
      </c>
      <c r="M697" s="90" t="n">
        <v>0</v>
      </c>
      <c r="N697" s="90" t="n">
        <v>0</v>
      </c>
      <c r="O697" s="90" t="n">
        <v>0</v>
      </c>
      <c r="P697" s="90" t="n">
        <v>0</v>
      </c>
      <c r="Q697" s="61" t="n">
        <v>0</v>
      </c>
      <c r="R697" s="82"/>
      <c r="S697" s="88"/>
      <c r="T697" s="88"/>
      <c r="U697" s="88"/>
      <c r="V697" s="88"/>
      <c r="W697" s="64"/>
      <c r="X697" s="143"/>
      <c r="Y697" s="143"/>
      <c r="Z697" s="143"/>
      <c r="AA697" s="64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</row>
    <row r="698" customFormat="false" ht="17.25" hidden="false" customHeight="true" outlineLevel="0" collapsed="false">
      <c r="A698" s="72"/>
      <c r="B698" s="60"/>
      <c r="C698" s="47" t="s">
        <v>383</v>
      </c>
      <c r="D698" s="52" t="s">
        <v>374</v>
      </c>
      <c r="E698" s="34" t="n">
        <v>2024</v>
      </c>
      <c r="F698" s="34" t="n">
        <v>2024</v>
      </c>
      <c r="G698" s="44" t="s">
        <v>286</v>
      </c>
      <c r="H698" s="47" t="s">
        <v>25</v>
      </c>
      <c r="I698" s="90" t="n">
        <f aca="false">I699+I700</f>
        <v>110479.95</v>
      </c>
      <c r="J698" s="90" t="n">
        <f aca="false">J699+J700</f>
        <v>0</v>
      </c>
      <c r="K698" s="90" t="n">
        <f aca="false">K699+K700</f>
        <v>0</v>
      </c>
      <c r="L698" s="90" t="n">
        <f aca="false">L699+L700</f>
        <v>0</v>
      </c>
      <c r="M698" s="90" t="n">
        <f aca="false">M699+M700</f>
        <v>110479.95</v>
      </c>
      <c r="N698" s="90" t="n">
        <f aca="false">N699+N700</f>
        <v>0</v>
      </c>
      <c r="O698" s="90" t="n">
        <f aca="false">O699+O700</f>
        <v>0</v>
      </c>
      <c r="P698" s="90" t="n">
        <f aca="false">P699+P700</f>
        <v>0</v>
      </c>
      <c r="Q698" s="61" t="n">
        <f aca="false">Q699+Q700</f>
        <v>0</v>
      </c>
      <c r="R698" s="70" t="s">
        <v>375</v>
      </c>
      <c r="S698" s="88"/>
      <c r="T698" s="88"/>
      <c r="U698" s="88"/>
      <c r="V698" s="88"/>
      <c r="W698" s="64"/>
      <c r="X698" s="143" t="n">
        <v>2</v>
      </c>
      <c r="Y698" s="143"/>
      <c r="Z698" s="143"/>
      <c r="AA698" s="64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</row>
    <row r="699" customFormat="false" ht="36.75" hidden="false" customHeight="true" outlineLevel="0" collapsed="false">
      <c r="A699" s="72"/>
      <c r="B699" s="60"/>
      <c r="C699" s="47"/>
      <c r="D699" s="52"/>
      <c r="E699" s="34"/>
      <c r="F699" s="34"/>
      <c r="G699" s="44"/>
      <c r="H699" s="47" t="s">
        <v>29</v>
      </c>
      <c r="I699" s="90" t="n">
        <f aca="false">J699+K699+L699+M699+N699+O699+P699+Q699</f>
        <v>1104.8</v>
      </c>
      <c r="J699" s="90" t="n">
        <v>0</v>
      </c>
      <c r="K699" s="90" t="n">
        <v>0</v>
      </c>
      <c r="L699" s="90" t="n">
        <v>0</v>
      </c>
      <c r="M699" s="90" t="n">
        <v>1104.8</v>
      </c>
      <c r="N699" s="90" t="n">
        <v>0</v>
      </c>
      <c r="O699" s="90" t="n">
        <v>0</v>
      </c>
      <c r="P699" s="90" t="n">
        <v>0</v>
      </c>
      <c r="Q699" s="61" t="n">
        <v>0</v>
      </c>
      <c r="R699" s="70"/>
      <c r="S699" s="88"/>
      <c r="T699" s="88"/>
      <c r="U699" s="88"/>
      <c r="V699" s="88"/>
      <c r="W699" s="64"/>
      <c r="X699" s="143"/>
      <c r="Y699" s="143"/>
      <c r="Z699" s="143"/>
      <c r="AA699" s="64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</row>
    <row r="700" customFormat="false" ht="26.25" hidden="false" customHeight="true" outlineLevel="0" collapsed="false">
      <c r="A700" s="72"/>
      <c r="B700" s="60"/>
      <c r="C700" s="47"/>
      <c r="D700" s="52"/>
      <c r="E700" s="34"/>
      <c r="F700" s="34"/>
      <c r="G700" s="44"/>
      <c r="H700" s="47" t="s">
        <v>27</v>
      </c>
      <c r="I700" s="90" t="n">
        <f aca="false">J700+K700+L700+M700+N700+O700+P700+Q700</f>
        <v>109375.15</v>
      </c>
      <c r="J700" s="90" t="n">
        <v>0</v>
      </c>
      <c r="K700" s="90" t="n">
        <v>0</v>
      </c>
      <c r="L700" s="90" t="n">
        <v>0</v>
      </c>
      <c r="M700" s="90" t="n">
        <v>109375.15</v>
      </c>
      <c r="N700" s="90" t="n">
        <v>0</v>
      </c>
      <c r="O700" s="90" t="n">
        <v>0</v>
      </c>
      <c r="P700" s="90" t="n">
        <v>0</v>
      </c>
      <c r="Q700" s="61" t="n">
        <v>0</v>
      </c>
      <c r="R700" s="70"/>
      <c r="S700" s="88"/>
      <c r="T700" s="88"/>
      <c r="U700" s="88"/>
      <c r="V700" s="88"/>
      <c r="W700" s="64"/>
      <c r="X700" s="143"/>
      <c r="Y700" s="143"/>
      <c r="Z700" s="143"/>
      <c r="AA700" s="64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</row>
    <row r="701" customFormat="false" ht="42.4" hidden="false" customHeight="true" outlineLevel="0" collapsed="false">
      <c r="A701" s="72"/>
      <c r="B701" s="60"/>
      <c r="C701" s="47" t="s">
        <v>384</v>
      </c>
      <c r="D701" s="52" t="s">
        <v>385</v>
      </c>
      <c r="E701" s="34" t="n">
        <v>2022</v>
      </c>
      <c r="F701" s="34" t="n">
        <v>2027</v>
      </c>
      <c r="G701" s="44" t="s">
        <v>286</v>
      </c>
      <c r="H701" s="47" t="s">
        <v>25</v>
      </c>
      <c r="I701" s="90" t="n">
        <f aca="false">I702+I703</f>
        <v>6053669.55</v>
      </c>
      <c r="J701" s="90" t="n">
        <f aca="false">J702+J703</f>
        <v>0</v>
      </c>
      <c r="K701" s="90" t="n">
        <f aca="false">K702+K703</f>
        <v>6053669.55</v>
      </c>
      <c r="L701" s="90" t="n">
        <f aca="false">L702+L703</f>
        <v>0</v>
      </c>
      <c r="M701" s="90" t="n">
        <f aca="false">M702+M703</f>
        <v>0</v>
      </c>
      <c r="N701" s="90" t="n">
        <f aca="false">N702+N703</f>
        <v>0</v>
      </c>
      <c r="O701" s="90" t="n">
        <f aca="false">O702+O703</f>
        <v>0</v>
      </c>
      <c r="P701" s="90" t="n">
        <f aca="false">P702+P703</f>
        <v>0</v>
      </c>
      <c r="Q701" s="61" t="n">
        <f aca="false">Q702+Q703</f>
        <v>0</v>
      </c>
      <c r="R701" s="122" t="s">
        <v>338</v>
      </c>
      <c r="S701" s="88" t="s">
        <v>33</v>
      </c>
      <c r="T701" s="88"/>
      <c r="U701" s="88"/>
      <c r="V701" s="88" t="n">
        <v>100</v>
      </c>
      <c r="W701" s="64"/>
      <c r="X701" s="143"/>
      <c r="Y701" s="143"/>
      <c r="Z701" s="143"/>
      <c r="AA701" s="64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</row>
    <row r="702" customFormat="false" ht="45.75" hidden="false" customHeight="true" outlineLevel="0" collapsed="false">
      <c r="A702" s="72"/>
      <c r="B702" s="60"/>
      <c r="C702" s="47"/>
      <c r="D702" s="52"/>
      <c r="E702" s="34"/>
      <c r="F702" s="34"/>
      <c r="G702" s="44"/>
      <c r="H702" s="47" t="s">
        <v>29</v>
      </c>
      <c r="I702" s="90" t="n">
        <f aca="false">J702+K702+L702+M702+N702+O702+P702+Q702</f>
        <v>6053669.55</v>
      </c>
      <c r="J702" s="90" t="n">
        <v>0</v>
      </c>
      <c r="K702" s="90" t="n">
        <v>6053669.55</v>
      </c>
      <c r="L702" s="90" t="n">
        <v>0</v>
      </c>
      <c r="M702" s="90" t="n">
        <v>0</v>
      </c>
      <c r="N702" s="90" t="n">
        <v>0</v>
      </c>
      <c r="O702" s="90" t="n">
        <v>0</v>
      </c>
      <c r="P702" s="90" t="n">
        <v>0</v>
      </c>
      <c r="Q702" s="61" t="n">
        <v>0</v>
      </c>
      <c r="R702" s="122"/>
      <c r="S702" s="88"/>
      <c r="T702" s="88"/>
      <c r="U702" s="88"/>
      <c r="V702" s="88"/>
      <c r="W702" s="64"/>
      <c r="X702" s="143"/>
      <c r="Y702" s="143"/>
      <c r="Z702" s="143"/>
      <c r="AA702" s="64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</row>
    <row r="703" customFormat="false" ht="56.25" hidden="false" customHeight="true" outlineLevel="0" collapsed="false">
      <c r="A703" s="72"/>
      <c r="B703" s="60"/>
      <c r="C703" s="47"/>
      <c r="D703" s="52"/>
      <c r="E703" s="34"/>
      <c r="F703" s="34"/>
      <c r="G703" s="44"/>
      <c r="H703" s="47" t="s">
        <v>27</v>
      </c>
      <c r="I703" s="90" t="n">
        <f aca="false">J703+K703+L703+M703+N703+O703+P703+Q703</f>
        <v>0</v>
      </c>
      <c r="J703" s="90" t="n">
        <v>0</v>
      </c>
      <c r="K703" s="90" t="n">
        <v>0</v>
      </c>
      <c r="L703" s="90" t="n">
        <v>0</v>
      </c>
      <c r="M703" s="90" t="n">
        <v>0</v>
      </c>
      <c r="N703" s="90" t="n">
        <v>0</v>
      </c>
      <c r="O703" s="90" t="n">
        <v>0</v>
      </c>
      <c r="P703" s="90" t="n">
        <v>0</v>
      </c>
      <c r="Q703" s="61" t="n">
        <v>0</v>
      </c>
      <c r="R703" s="122"/>
      <c r="S703" s="88"/>
      <c r="T703" s="88"/>
      <c r="U703" s="88"/>
      <c r="V703" s="88"/>
      <c r="W703" s="64"/>
      <c r="X703" s="143"/>
      <c r="Y703" s="143"/>
      <c r="Z703" s="143"/>
      <c r="AA703" s="64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</row>
    <row r="704" customFormat="false" ht="24.75" hidden="false" customHeight="true" outlineLevel="0" collapsed="false">
      <c r="A704" s="72"/>
      <c r="B704" s="60"/>
      <c r="C704" s="47" t="s">
        <v>386</v>
      </c>
      <c r="D704" s="52" t="s">
        <v>385</v>
      </c>
      <c r="E704" s="34" t="n">
        <v>2023</v>
      </c>
      <c r="F704" s="34" t="n">
        <v>2027</v>
      </c>
      <c r="G704" s="44" t="s">
        <v>286</v>
      </c>
      <c r="H704" s="47" t="s">
        <v>25</v>
      </c>
      <c r="I704" s="90" t="n">
        <f aca="false">I705+I706</f>
        <v>20785496.67</v>
      </c>
      <c r="J704" s="90" t="n">
        <f aca="false">J705+J706</f>
        <v>0</v>
      </c>
      <c r="K704" s="90" t="n">
        <f aca="false">K705+K706</f>
        <v>0</v>
      </c>
      <c r="L704" s="90" t="n">
        <f aca="false">L705+L706</f>
        <v>4380528.67</v>
      </c>
      <c r="M704" s="90" t="n">
        <f aca="false">M705+M706</f>
        <v>5967508</v>
      </c>
      <c r="N704" s="90" t="n">
        <f aca="false">N705+N706</f>
        <v>5299196</v>
      </c>
      <c r="O704" s="90" t="n">
        <f aca="false">O705+O706</f>
        <v>5138264</v>
      </c>
      <c r="P704" s="90" t="n">
        <f aca="false">P705+P706</f>
        <v>0</v>
      </c>
      <c r="Q704" s="61" t="n">
        <f aca="false">Q705+Q706</f>
        <v>0</v>
      </c>
      <c r="R704" s="122" t="s">
        <v>348</v>
      </c>
      <c r="S704" s="88"/>
      <c r="T704" s="88"/>
      <c r="U704" s="88"/>
      <c r="V704" s="88"/>
      <c r="W704" s="64" t="n">
        <v>78.8</v>
      </c>
      <c r="X704" s="143" t="n">
        <v>72.25</v>
      </c>
      <c r="Y704" s="143"/>
      <c r="Z704" s="143"/>
      <c r="AA704" s="64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</row>
    <row r="705" customFormat="false" ht="37.5" hidden="false" customHeight="true" outlineLevel="0" collapsed="false">
      <c r="A705" s="72"/>
      <c r="B705" s="60"/>
      <c r="C705" s="47"/>
      <c r="D705" s="52"/>
      <c r="E705" s="34"/>
      <c r="F705" s="34"/>
      <c r="G705" s="44"/>
      <c r="H705" s="47" t="s">
        <v>29</v>
      </c>
      <c r="I705" s="90" t="n">
        <f aca="false">J705+K705+L705+M705+N705+O705+P705+Q705</f>
        <v>20785496.67</v>
      </c>
      <c r="J705" s="90" t="n">
        <v>0</v>
      </c>
      <c r="K705" s="90" t="n">
        <v>0</v>
      </c>
      <c r="L705" s="90" t="n">
        <v>4380528.67</v>
      </c>
      <c r="M705" s="90" t="n">
        <v>5967508</v>
      </c>
      <c r="N705" s="90" t="n">
        <v>5299196</v>
      </c>
      <c r="O705" s="90" t="n">
        <v>5138264</v>
      </c>
      <c r="P705" s="90" t="n">
        <v>0</v>
      </c>
      <c r="Q705" s="61" t="n">
        <v>0</v>
      </c>
      <c r="R705" s="122"/>
      <c r="S705" s="88"/>
      <c r="T705" s="88"/>
      <c r="U705" s="88"/>
      <c r="V705" s="88"/>
      <c r="W705" s="64"/>
      <c r="X705" s="143"/>
      <c r="Y705" s="143"/>
      <c r="Z705" s="143"/>
      <c r="AA705" s="64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</row>
    <row r="706" customFormat="false" ht="31.5" hidden="false" customHeight="true" outlineLevel="0" collapsed="false">
      <c r="A706" s="72"/>
      <c r="B706" s="60"/>
      <c r="C706" s="47"/>
      <c r="D706" s="52"/>
      <c r="E706" s="34"/>
      <c r="F706" s="34"/>
      <c r="G706" s="44"/>
      <c r="H706" s="47" t="s">
        <v>27</v>
      </c>
      <c r="I706" s="90" t="n">
        <f aca="false">J706+K706+L706+M706+N706+O706+P706+Q706</f>
        <v>0</v>
      </c>
      <c r="J706" s="90" t="n">
        <v>0</v>
      </c>
      <c r="K706" s="90" t="n">
        <v>0</v>
      </c>
      <c r="L706" s="90" t="n">
        <v>0</v>
      </c>
      <c r="M706" s="90" t="n">
        <v>0</v>
      </c>
      <c r="N706" s="90" t="n">
        <v>0</v>
      </c>
      <c r="O706" s="90" t="n">
        <v>0</v>
      </c>
      <c r="P706" s="90" t="n">
        <v>0</v>
      </c>
      <c r="Q706" s="61" t="n">
        <v>0</v>
      </c>
      <c r="R706" s="122"/>
      <c r="S706" s="88"/>
      <c r="T706" s="88"/>
      <c r="U706" s="88"/>
      <c r="V706" s="88"/>
      <c r="W706" s="64"/>
      <c r="X706" s="143"/>
      <c r="Y706" s="143"/>
      <c r="Z706" s="143"/>
      <c r="AA706" s="64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</row>
    <row r="707" customFormat="false" ht="22.5" hidden="false" customHeight="true" outlineLevel="0" collapsed="false">
      <c r="A707" s="32"/>
      <c r="B707" s="60"/>
      <c r="C707" s="46" t="s">
        <v>387</v>
      </c>
      <c r="D707" s="38"/>
      <c r="E707" s="34" t="n">
        <v>2022</v>
      </c>
      <c r="F707" s="34" t="n">
        <v>2027</v>
      </c>
      <c r="G707" s="44" t="s">
        <v>286</v>
      </c>
      <c r="H707" s="47" t="s">
        <v>25</v>
      </c>
      <c r="I707" s="90" t="n">
        <f aca="false">I710</f>
        <v>113744266.5</v>
      </c>
      <c r="J707" s="90" t="n">
        <f aca="false">J710</f>
        <v>0</v>
      </c>
      <c r="K707" s="90" t="n">
        <f aca="false">K710</f>
        <v>23250320.08</v>
      </c>
      <c r="L707" s="90" t="n">
        <f aca="false">L710</f>
        <v>25213317.16</v>
      </c>
      <c r="M707" s="90" t="n">
        <f aca="false">M710</f>
        <v>30410647.26</v>
      </c>
      <c r="N707" s="90" t="n">
        <f aca="false">N710</f>
        <v>17554648</v>
      </c>
      <c r="O707" s="90" t="n">
        <f aca="false">O710</f>
        <v>17315334</v>
      </c>
      <c r="P707" s="90" t="n">
        <f aca="false">P710</f>
        <v>0</v>
      </c>
      <c r="Q707" s="61" t="n">
        <f aca="false">Q710</f>
        <v>0</v>
      </c>
      <c r="R707" s="34" t="s">
        <v>20</v>
      </c>
      <c r="S707" s="34" t="s">
        <v>20</v>
      </c>
      <c r="T707" s="34" t="s">
        <v>20</v>
      </c>
      <c r="U707" s="34" t="s">
        <v>20</v>
      </c>
      <c r="V707" s="34" t="s">
        <v>20</v>
      </c>
      <c r="W707" s="85" t="s">
        <v>20</v>
      </c>
      <c r="X707" s="85" t="s">
        <v>20</v>
      </c>
      <c r="Y707" s="85" t="s">
        <v>20</v>
      </c>
      <c r="Z707" s="34" t="s">
        <v>20</v>
      </c>
      <c r="AA707" s="34" t="s">
        <v>20</v>
      </c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</row>
    <row r="708" customFormat="false" ht="33.75" hidden="false" customHeight="true" outlineLevel="0" collapsed="false">
      <c r="A708" s="32"/>
      <c r="B708" s="60"/>
      <c r="C708" s="46"/>
      <c r="D708" s="38"/>
      <c r="E708" s="34"/>
      <c r="F708" s="34"/>
      <c r="G708" s="44"/>
      <c r="H708" s="47" t="s">
        <v>29</v>
      </c>
      <c r="I708" s="90" t="n">
        <f aca="false">I711</f>
        <v>86602761.5</v>
      </c>
      <c r="J708" s="90" t="n">
        <f aca="false">J711</f>
        <v>0</v>
      </c>
      <c r="K708" s="90" t="n">
        <f aca="false">K711</f>
        <v>14202861.08</v>
      </c>
      <c r="L708" s="90" t="n">
        <f aca="false">L711</f>
        <v>16166294.16</v>
      </c>
      <c r="M708" s="90" t="n">
        <f aca="false">M711</f>
        <v>21363624.26</v>
      </c>
      <c r="N708" s="90" t="n">
        <f aca="false">N711</f>
        <v>17554648</v>
      </c>
      <c r="O708" s="90" t="n">
        <f aca="false">O711</f>
        <v>17315334</v>
      </c>
      <c r="P708" s="90" t="n">
        <f aca="false">P711</f>
        <v>0</v>
      </c>
      <c r="Q708" s="61" t="n">
        <f aca="false">Q711</f>
        <v>0</v>
      </c>
      <c r="R708" s="34"/>
      <c r="S708" s="34"/>
      <c r="T708" s="34"/>
      <c r="U708" s="34"/>
      <c r="V708" s="34"/>
      <c r="W708" s="85"/>
      <c r="X708" s="85"/>
      <c r="Y708" s="85"/>
      <c r="Z708" s="34"/>
      <c r="AA708" s="34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</row>
    <row r="709" customFormat="false" ht="22.5" hidden="false" customHeight="true" outlineLevel="0" collapsed="false">
      <c r="A709" s="32"/>
      <c r="B709" s="60"/>
      <c r="C709" s="46"/>
      <c r="D709" s="38"/>
      <c r="E709" s="34"/>
      <c r="F709" s="34"/>
      <c r="G709" s="44"/>
      <c r="H709" s="47" t="s">
        <v>27</v>
      </c>
      <c r="I709" s="90" t="n">
        <f aca="false">I712</f>
        <v>27141505</v>
      </c>
      <c r="J709" s="90" t="n">
        <f aca="false">J712</f>
        <v>0</v>
      </c>
      <c r="K709" s="90" t="n">
        <f aca="false">K712</f>
        <v>9047459</v>
      </c>
      <c r="L709" s="90" t="n">
        <f aca="false">L712</f>
        <v>9047023</v>
      </c>
      <c r="M709" s="90" t="n">
        <f aca="false">M712</f>
        <v>9047023</v>
      </c>
      <c r="N709" s="90" t="n">
        <f aca="false">N712</f>
        <v>0</v>
      </c>
      <c r="O709" s="90" t="n">
        <f aca="false">O712</f>
        <v>0</v>
      </c>
      <c r="P709" s="90" t="n">
        <f aca="false">P712</f>
        <v>0</v>
      </c>
      <c r="Q709" s="61" t="n">
        <f aca="false">Q712</f>
        <v>0</v>
      </c>
      <c r="R709" s="34"/>
      <c r="S709" s="34"/>
      <c r="T709" s="34"/>
      <c r="U709" s="34"/>
      <c r="V709" s="34"/>
      <c r="W709" s="85"/>
      <c r="X709" s="85"/>
      <c r="Y709" s="85"/>
      <c r="Z709" s="34"/>
      <c r="AA709" s="34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</row>
    <row r="710" customFormat="false" ht="20.25" hidden="false" customHeight="true" outlineLevel="0" collapsed="false">
      <c r="A710" s="32"/>
      <c r="B710" s="45"/>
      <c r="C710" s="46" t="s">
        <v>388</v>
      </c>
      <c r="D710" s="52" t="s">
        <v>389</v>
      </c>
      <c r="E710" s="34" t="n">
        <v>2022</v>
      </c>
      <c r="F710" s="34" t="n">
        <v>2027</v>
      </c>
      <c r="G710" s="44" t="s">
        <v>286</v>
      </c>
      <c r="H710" s="47" t="s">
        <v>25</v>
      </c>
      <c r="I710" s="95" t="n">
        <f aca="false">I711+I712</f>
        <v>113744266.5</v>
      </c>
      <c r="J710" s="95" t="n">
        <f aca="false">J714+J717+J720+J723+J726+J729+J732+J735</f>
        <v>0</v>
      </c>
      <c r="K710" s="95" t="n">
        <f aca="false">K729+K732+K735</f>
        <v>23250320.08</v>
      </c>
      <c r="L710" s="95" t="n">
        <f aca="false">L714+L717+L720+L723+L726+L729+L732+L735</f>
        <v>25213317.16</v>
      </c>
      <c r="M710" s="95" t="n">
        <f aca="false">M729+M732+M738</f>
        <v>30410647.26</v>
      </c>
      <c r="N710" s="95" t="n">
        <f aca="false">N729+N738+N732</f>
        <v>17554648</v>
      </c>
      <c r="O710" s="95" t="n">
        <f aca="false">O729+O738+O732</f>
        <v>17315334</v>
      </c>
      <c r="P710" s="95" t="n">
        <f aca="false">P714+P717+P720+P723+P726+P729+P732+P735</f>
        <v>0</v>
      </c>
      <c r="Q710" s="48" t="n">
        <f aca="false">Q714+Q717+Q720+Q723+Q726+Q729+Q732+Q735</f>
        <v>0</v>
      </c>
      <c r="R710" s="35" t="s">
        <v>20</v>
      </c>
      <c r="S710" s="35" t="s">
        <v>20</v>
      </c>
      <c r="T710" s="35" t="s">
        <v>20</v>
      </c>
      <c r="U710" s="35" t="s">
        <v>20</v>
      </c>
      <c r="V710" s="35" t="s">
        <v>20</v>
      </c>
      <c r="W710" s="37" t="s">
        <v>20</v>
      </c>
      <c r="X710" s="37" t="s">
        <v>20</v>
      </c>
      <c r="Y710" s="37" t="s">
        <v>20</v>
      </c>
      <c r="Z710" s="35" t="s">
        <v>20</v>
      </c>
      <c r="AA710" s="35" t="s">
        <v>20</v>
      </c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</row>
    <row r="711" customFormat="false" ht="36.75" hidden="false" customHeight="true" outlineLevel="0" collapsed="false">
      <c r="A711" s="32"/>
      <c r="B711" s="45"/>
      <c r="C711" s="46"/>
      <c r="D711" s="52"/>
      <c r="E711" s="34"/>
      <c r="F711" s="34"/>
      <c r="G711" s="44"/>
      <c r="H711" s="47" t="s">
        <v>29</v>
      </c>
      <c r="I711" s="95" t="n">
        <f aca="false">K711+L711+M711+N711+O711</f>
        <v>86602761.5</v>
      </c>
      <c r="J711" s="95" t="n">
        <f aca="false">J715+J718+J721+J724+J727+J730+J733+J736</f>
        <v>0</v>
      </c>
      <c r="K711" s="95" t="n">
        <f aca="false">K730+K733+K736</f>
        <v>14202861.08</v>
      </c>
      <c r="L711" s="95" t="n">
        <f aca="false">L715+L718+L721+L724+L727+L730+L733+L736</f>
        <v>16166294.16</v>
      </c>
      <c r="M711" s="95" t="n">
        <f aca="false">M730+M733+M739</f>
        <v>21363624.26</v>
      </c>
      <c r="N711" s="95" t="n">
        <f aca="false">N730+N739+N733</f>
        <v>17554648</v>
      </c>
      <c r="O711" s="95" t="n">
        <f aca="false">O730+O739+O733</f>
        <v>17315334</v>
      </c>
      <c r="P711" s="95" t="n">
        <f aca="false">P715+P718+P721+P724+P727+P730+P733+P736</f>
        <v>0</v>
      </c>
      <c r="Q711" s="48" t="n">
        <f aca="false">Q715+Q718+Q721+Q724+Q727+Q730+Q733+Q736</f>
        <v>0</v>
      </c>
      <c r="R711" s="35"/>
      <c r="S711" s="35"/>
      <c r="T711" s="35"/>
      <c r="U711" s="35"/>
      <c r="V711" s="35"/>
      <c r="W711" s="37"/>
      <c r="X711" s="37"/>
      <c r="Y711" s="37"/>
      <c r="Z711" s="35"/>
      <c r="AA711" s="35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</row>
    <row r="712" customFormat="false" ht="27.75" hidden="false" customHeight="true" outlineLevel="0" collapsed="false">
      <c r="A712" s="32"/>
      <c r="B712" s="45"/>
      <c r="C712" s="46"/>
      <c r="D712" s="52"/>
      <c r="E712" s="34"/>
      <c r="F712" s="34"/>
      <c r="G712" s="44"/>
      <c r="H712" s="47" t="s">
        <v>27</v>
      </c>
      <c r="I712" s="95" t="n">
        <f aca="false">K712+L712+M712</f>
        <v>27141505</v>
      </c>
      <c r="J712" s="95" t="n">
        <f aca="false">J716+J719+J722+J725+J728+J731+J734+J737</f>
        <v>0</v>
      </c>
      <c r="K712" s="95" t="n">
        <f aca="false">K731+K734+K737</f>
        <v>9047459</v>
      </c>
      <c r="L712" s="95" t="n">
        <f aca="false">L716+L719+L722+L725+L728+L731+L734+L737</f>
        <v>9047023</v>
      </c>
      <c r="M712" s="95" t="n">
        <f aca="false">M731+M734</f>
        <v>9047023</v>
      </c>
      <c r="N712" s="95" t="n">
        <f aca="false">N716+N719+N722+N725+N728+N731+N734+N737</f>
        <v>0</v>
      </c>
      <c r="O712" s="95" t="n">
        <f aca="false">O716+O719+O722+O725+O728+O731+O734+O737</f>
        <v>0</v>
      </c>
      <c r="P712" s="95" t="n">
        <f aca="false">P716+P719+P722+P725+P728+P731+P734+P737</f>
        <v>0</v>
      </c>
      <c r="Q712" s="48" t="n">
        <f aca="false">Q716+Q719+Q722+Q725+Q728+Q731+Q734+Q737</f>
        <v>0</v>
      </c>
      <c r="R712" s="35"/>
      <c r="S712" s="35"/>
      <c r="T712" s="35"/>
      <c r="U712" s="35"/>
      <c r="V712" s="35"/>
      <c r="W712" s="37"/>
      <c r="X712" s="37"/>
      <c r="Y712" s="37"/>
      <c r="Z712" s="35"/>
      <c r="AA712" s="35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</row>
    <row r="713" customFormat="false" ht="19.5" hidden="false" customHeight="true" outlineLevel="0" collapsed="false">
      <c r="A713" s="7"/>
      <c r="B713" s="45"/>
      <c r="C713" s="84" t="s">
        <v>28</v>
      </c>
      <c r="D713" s="84"/>
      <c r="E713" s="84"/>
      <c r="F713" s="84"/>
      <c r="G713" s="84"/>
      <c r="H713" s="84"/>
      <c r="I713" s="84"/>
      <c r="J713" s="84"/>
      <c r="K713" s="84"/>
      <c r="L713" s="84"/>
      <c r="M713" s="84"/>
      <c r="N713" s="84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  <c r="AA713" s="84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</row>
    <row r="714" customFormat="false" ht="32.25" hidden="true" customHeight="true" outlineLevel="0" collapsed="false">
      <c r="A714" s="32"/>
      <c r="B714" s="45"/>
      <c r="C714" s="57"/>
      <c r="D714" s="99"/>
      <c r="E714" s="34"/>
      <c r="F714" s="34"/>
      <c r="G714" s="44"/>
      <c r="H714" s="47"/>
      <c r="I714" s="48" t="n">
        <f aca="false">I715+I716</f>
        <v>0</v>
      </c>
      <c r="J714" s="48" t="n">
        <f aca="false">J715+J716</f>
        <v>0</v>
      </c>
      <c r="K714" s="48" t="n">
        <f aca="false">K715+K716</f>
        <v>0</v>
      </c>
      <c r="L714" s="48" t="n">
        <f aca="false">L715+L716</f>
        <v>0</v>
      </c>
      <c r="M714" s="48" t="n">
        <f aca="false">M715+M716</f>
        <v>0</v>
      </c>
      <c r="N714" s="48" t="n">
        <f aca="false">N715+N716</f>
        <v>0</v>
      </c>
      <c r="O714" s="48" t="n">
        <f aca="false">O715+O716</f>
        <v>0</v>
      </c>
      <c r="P714" s="48" t="n">
        <f aca="false">P715+P716</f>
        <v>0</v>
      </c>
      <c r="Q714" s="48" t="n">
        <f aca="false">Q715+Q716</f>
        <v>0</v>
      </c>
      <c r="R714" s="47"/>
      <c r="S714" s="35"/>
      <c r="T714" s="35"/>
      <c r="U714" s="85"/>
      <c r="V714" s="85"/>
      <c r="W714" s="34"/>
      <c r="X714" s="85"/>
      <c r="Y714" s="85"/>
      <c r="Z714" s="34"/>
      <c r="AA714" s="34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</row>
    <row r="715" customFormat="false" ht="53.25" hidden="true" customHeight="true" outlineLevel="0" collapsed="false">
      <c r="A715" s="32"/>
      <c r="B715" s="60"/>
      <c r="C715" s="57"/>
      <c r="D715" s="99"/>
      <c r="E715" s="34"/>
      <c r="F715" s="34"/>
      <c r="G715" s="44"/>
      <c r="H715" s="47"/>
      <c r="I715" s="61" t="n">
        <f aca="false">J715+K715+L715+M715+N715+O715+P715+Q715</f>
        <v>0</v>
      </c>
      <c r="J715" s="61" t="n">
        <v>0</v>
      </c>
      <c r="K715" s="61" t="n">
        <v>0</v>
      </c>
      <c r="L715" s="61" t="n">
        <v>0</v>
      </c>
      <c r="M715" s="61" t="n">
        <v>0</v>
      </c>
      <c r="N715" s="61" t="n">
        <v>0</v>
      </c>
      <c r="O715" s="61" t="n">
        <v>0</v>
      </c>
      <c r="P715" s="61" t="n">
        <v>0</v>
      </c>
      <c r="Q715" s="61" t="n">
        <v>0</v>
      </c>
      <c r="R715" s="47"/>
      <c r="S715" s="35"/>
      <c r="T715" s="35"/>
      <c r="U715" s="85"/>
      <c r="V715" s="85"/>
      <c r="W715" s="34"/>
      <c r="X715" s="85"/>
      <c r="Y715" s="85"/>
      <c r="Z715" s="34"/>
      <c r="AA715" s="34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</row>
    <row r="716" s="103" customFormat="true" ht="39.75" hidden="true" customHeight="true" outlineLevel="0" collapsed="false">
      <c r="A716" s="32"/>
      <c r="B716" s="60"/>
      <c r="C716" s="57"/>
      <c r="D716" s="99"/>
      <c r="E716" s="34"/>
      <c r="F716" s="34"/>
      <c r="G716" s="44"/>
      <c r="H716" s="47"/>
      <c r="I716" s="61" t="n">
        <f aca="false">J716+K716+L716+M716+N716+O716+P716+Q716</f>
        <v>0</v>
      </c>
      <c r="J716" s="61" t="n">
        <v>0</v>
      </c>
      <c r="K716" s="61" t="n">
        <v>0</v>
      </c>
      <c r="L716" s="61" t="n">
        <v>0</v>
      </c>
      <c r="M716" s="61" t="n">
        <v>0</v>
      </c>
      <c r="N716" s="61" t="n">
        <v>0</v>
      </c>
      <c r="O716" s="61" t="n">
        <v>0</v>
      </c>
      <c r="P716" s="61" t="n">
        <v>0</v>
      </c>
      <c r="Q716" s="61" t="n">
        <v>0</v>
      </c>
      <c r="R716" s="47"/>
      <c r="S716" s="35"/>
      <c r="T716" s="35"/>
      <c r="U716" s="85"/>
      <c r="V716" s="85"/>
      <c r="W716" s="34"/>
      <c r="X716" s="85"/>
      <c r="Y716" s="85"/>
      <c r="Z716" s="34"/>
      <c r="AA716" s="34"/>
      <c r="AB716" s="102"/>
    </row>
    <row r="717" s="103" customFormat="true" ht="48.75" hidden="true" customHeight="true" outlineLevel="0" collapsed="false">
      <c r="A717" s="45"/>
      <c r="B717" s="60"/>
      <c r="C717" s="57"/>
      <c r="D717" s="52"/>
      <c r="E717" s="34" t="n">
        <v>2021</v>
      </c>
      <c r="F717" s="34" t="n">
        <v>2027</v>
      </c>
      <c r="G717" s="44"/>
      <c r="H717" s="47"/>
      <c r="I717" s="61" t="n">
        <f aca="false">I718+I719</f>
        <v>0</v>
      </c>
      <c r="J717" s="61" t="n">
        <f aca="false">J718+J719</f>
        <v>0</v>
      </c>
      <c r="K717" s="61" t="n">
        <f aca="false">K718+K719</f>
        <v>0</v>
      </c>
      <c r="L717" s="61" t="n">
        <f aca="false">L718+L719</f>
        <v>0</v>
      </c>
      <c r="M717" s="61" t="n">
        <f aca="false">M718+M719</f>
        <v>0</v>
      </c>
      <c r="N717" s="61" t="n">
        <f aca="false">N718+N719</f>
        <v>0</v>
      </c>
      <c r="O717" s="61" t="n">
        <f aca="false">O718+O719</f>
        <v>0</v>
      </c>
      <c r="P717" s="61" t="n">
        <f aca="false">P718+P719</f>
        <v>0</v>
      </c>
      <c r="Q717" s="61" t="n">
        <f aca="false">Q718+Q719</f>
        <v>0</v>
      </c>
      <c r="R717" s="34" t="s">
        <v>20</v>
      </c>
      <c r="S717" s="34" t="s">
        <v>20</v>
      </c>
      <c r="T717" s="34" t="s">
        <v>20</v>
      </c>
      <c r="U717" s="34" t="s">
        <v>20</v>
      </c>
      <c r="V717" s="34" t="s">
        <v>20</v>
      </c>
      <c r="W717" s="85" t="s">
        <v>20</v>
      </c>
      <c r="X717" s="85" t="s">
        <v>20</v>
      </c>
      <c r="Y717" s="85" t="s">
        <v>20</v>
      </c>
      <c r="Z717" s="34" t="s">
        <v>20</v>
      </c>
      <c r="AA717" s="34" t="s">
        <v>20</v>
      </c>
      <c r="AB717" s="102"/>
    </row>
    <row r="718" s="103" customFormat="true" ht="12.75" hidden="true" customHeight="true" outlineLevel="0" collapsed="false">
      <c r="A718" s="45"/>
      <c r="B718" s="60"/>
      <c r="C718" s="57"/>
      <c r="D718" s="52"/>
      <c r="E718" s="34"/>
      <c r="F718" s="34"/>
      <c r="G718" s="44"/>
      <c r="H718" s="47"/>
      <c r="I718" s="61" t="n">
        <f aca="false">J718+K718+L718+M718+N718+O718+P718+Q718</f>
        <v>0</v>
      </c>
      <c r="J718" s="61" t="n">
        <v>0</v>
      </c>
      <c r="K718" s="61" t="n">
        <v>0</v>
      </c>
      <c r="L718" s="61" t="n">
        <v>0</v>
      </c>
      <c r="M718" s="61" t="n">
        <v>0</v>
      </c>
      <c r="N718" s="61" t="n">
        <v>0</v>
      </c>
      <c r="O718" s="61" t="n">
        <v>0</v>
      </c>
      <c r="P718" s="61" t="n">
        <v>0</v>
      </c>
      <c r="Q718" s="61" t="n">
        <v>0</v>
      </c>
      <c r="R718" s="34"/>
      <c r="S718" s="34"/>
      <c r="T718" s="34"/>
      <c r="U718" s="34"/>
      <c r="V718" s="34"/>
      <c r="W718" s="85"/>
      <c r="X718" s="85"/>
      <c r="Y718" s="85"/>
      <c r="Z718" s="34"/>
      <c r="AA718" s="34"/>
      <c r="AB718" s="102"/>
    </row>
    <row r="719" customFormat="false" ht="13.5" hidden="true" customHeight="true" outlineLevel="0" collapsed="false">
      <c r="A719" s="45"/>
      <c r="B719" s="60"/>
      <c r="C719" s="57"/>
      <c r="D719" s="52"/>
      <c r="E719" s="34"/>
      <c r="F719" s="34"/>
      <c r="G719" s="44"/>
      <c r="H719" s="47"/>
      <c r="I719" s="61" t="n">
        <f aca="false">J719+K719+L719+M719+N719+O719+P719+Q719</f>
        <v>0</v>
      </c>
      <c r="J719" s="61" t="n">
        <v>0</v>
      </c>
      <c r="K719" s="61" t="n">
        <v>0</v>
      </c>
      <c r="L719" s="61" t="n">
        <v>0</v>
      </c>
      <c r="M719" s="61" t="n">
        <v>0</v>
      </c>
      <c r="N719" s="61" t="n">
        <v>0</v>
      </c>
      <c r="O719" s="61" t="n">
        <v>0</v>
      </c>
      <c r="P719" s="61" t="n">
        <v>0</v>
      </c>
      <c r="Q719" s="61" t="n">
        <v>0</v>
      </c>
      <c r="R719" s="34"/>
      <c r="S719" s="34"/>
      <c r="T719" s="34"/>
      <c r="U719" s="34"/>
      <c r="V719" s="34"/>
      <c r="W719" s="85"/>
      <c r="X719" s="85"/>
      <c r="Y719" s="85"/>
      <c r="Z719" s="34"/>
      <c r="AA719" s="34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</row>
    <row r="720" customFormat="false" ht="12.75" hidden="true" customHeight="true" outlineLevel="0" collapsed="false">
      <c r="A720" s="32"/>
      <c r="B720" s="60"/>
      <c r="C720" s="57"/>
      <c r="D720" s="38"/>
      <c r="E720" s="34" t="n">
        <v>2021</v>
      </c>
      <c r="F720" s="34" t="n">
        <v>2027</v>
      </c>
      <c r="G720" s="44"/>
      <c r="H720" s="47"/>
      <c r="I720" s="61" t="n">
        <f aca="false">I721+I722</f>
        <v>0</v>
      </c>
      <c r="J720" s="61" t="n">
        <f aca="false">J721+J722</f>
        <v>0</v>
      </c>
      <c r="K720" s="61" t="n">
        <f aca="false">K721+K722</f>
        <v>0</v>
      </c>
      <c r="L720" s="61" t="n">
        <f aca="false">L721+L722</f>
        <v>0</v>
      </c>
      <c r="M720" s="61" t="n">
        <f aca="false">M721+M722</f>
        <v>0</v>
      </c>
      <c r="N720" s="61" t="n">
        <f aca="false">N721+N722</f>
        <v>0</v>
      </c>
      <c r="O720" s="61" t="n">
        <f aca="false">O721+O722</f>
        <v>0</v>
      </c>
      <c r="P720" s="61" t="n">
        <f aca="false">P721+P722</f>
        <v>0</v>
      </c>
      <c r="Q720" s="61" t="n">
        <f aca="false">Q721+Q722</f>
        <v>0</v>
      </c>
      <c r="R720" s="35" t="s">
        <v>20</v>
      </c>
      <c r="S720" s="34" t="s">
        <v>20</v>
      </c>
      <c r="T720" s="34" t="s">
        <v>20</v>
      </c>
      <c r="U720" s="34" t="s">
        <v>20</v>
      </c>
      <c r="V720" s="34" t="s">
        <v>20</v>
      </c>
      <c r="W720" s="34" t="s">
        <v>20</v>
      </c>
      <c r="X720" s="85" t="s">
        <v>20</v>
      </c>
      <c r="Y720" s="85" t="s">
        <v>20</v>
      </c>
      <c r="Z720" s="34" t="s">
        <v>20</v>
      </c>
      <c r="AA720" s="34" t="s">
        <v>20</v>
      </c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</row>
    <row r="721" customFormat="false" ht="17.25" hidden="true" customHeight="true" outlineLevel="0" collapsed="false">
      <c r="A721" s="32"/>
      <c r="B721" s="60"/>
      <c r="C721" s="57"/>
      <c r="D721" s="38"/>
      <c r="E721" s="34"/>
      <c r="F721" s="34"/>
      <c r="G721" s="44"/>
      <c r="H721" s="47"/>
      <c r="I721" s="61" t="n">
        <f aca="false">J721+K721+L721+M721+N721+O721+P721+Q721</f>
        <v>0</v>
      </c>
      <c r="J721" s="61" t="n">
        <v>0</v>
      </c>
      <c r="K721" s="61" t="n">
        <v>0</v>
      </c>
      <c r="L721" s="61" t="n">
        <v>0</v>
      </c>
      <c r="M721" s="61" t="n">
        <v>0</v>
      </c>
      <c r="N721" s="61" t="n">
        <v>0</v>
      </c>
      <c r="O721" s="61" t="n">
        <v>0</v>
      </c>
      <c r="P721" s="61" t="n">
        <v>0</v>
      </c>
      <c r="Q721" s="61" t="n">
        <v>0</v>
      </c>
      <c r="R721" s="35"/>
      <c r="S721" s="34"/>
      <c r="T721" s="34"/>
      <c r="U721" s="34"/>
      <c r="V721" s="34"/>
      <c r="W721" s="34"/>
      <c r="X721" s="85"/>
      <c r="Y721" s="85"/>
      <c r="Z721" s="34"/>
      <c r="AA721" s="34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</row>
    <row r="722" customFormat="false" ht="22.5" hidden="true" customHeight="true" outlineLevel="0" collapsed="false">
      <c r="A722" s="32"/>
      <c r="B722" s="60"/>
      <c r="C722" s="57"/>
      <c r="D722" s="38"/>
      <c r="E722" s="34"/>
      <c r="F722" s="34"/>
      <c r="G722" s="44"/>
      <c r="H722" s="47"/>
      <c r="I722" s="61" t="n">
        <f aca="false">J722+K722+L722+M722+N722+O722+P722+Q722</f>
        <v>0</v>
      </c>
      <c r="J722" s="61" t="n">
        <v>0</v>
      </c>
      <c r="K722" s="61" t="n">
        <v>0</v>
      </c>
      <c r="L722" s="68" t="n">
        <v>0</v>
      </c>
      <c r="M722" s="68" t="n">
        <v>0</v>
      </c>
      <c r="N722" s="68" t="n">
        <v>0</v>
      </c>
      <c r="O722" s="68" t="n">
        <v>0</v>
      </c>
      <c r="P722" s="68" t="n">
        <v>0</v>
      </c>
      <c r="Q722" s="68" t="n">
        <v>0</v>
      </c>
      <c r="R722" s="35"/>
      <c r="S722" s="34"/>
      <c r="T722" s="34"/>
      <c r="U722" s="34"/>
      <c r="V722" s="34"/>
      <c r="W722" s="34"/>
      <c r="X722" s="85"/>
      <c r="Y722" s="85"/>
      <c r="Z722" s="34"/>
      <c r="AA722" s="34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</row>
    <row r="723" customFormat="false" ht="24.75" hidden="true" customHeight="true" outlineLevel="0" collapsed="false">
      <c r="A723" s="32"/>
      <c r="B723" s="60"/>
      <c r="C723" s="144"/>
      <c r="D723" s="38"/>
      <c r="E723" s="34" t="n">
        <v>2021</v>
      </c>
      <c r="F723" s="34" t="n">
        <v>2027</v>
      </c>
      <c r="G723" s="44"/>
      <c r="H723" s="47"/>
      <c r="I723" s="61" t="n">
        <f aca="false">I724+I725</f>
        <v>0</v>
      </c>
      <c r="J723" s="61" t="n">
        <f aca="false">J724+J725</f>
        <v>0</v>
      </c>
      <c r="K723" s="61" t="n">
        <f aca="false">K724+K725</f>
        <v>0</v>
      </c>
      <c r="L723" s="61" t="n">
        <f aca="false">L724+L725</f>
        <v>0</v>
      </c>
      <c r="M723" s="61" t="n">
        <f aca="false">M724+M725</f>
        <v>0</v>
      </c>
      <c r="N723" s="61" t="n">
        <f aca="false">N724+N725</f>
        <v>0</v>
      </c>
      <c r="O723" s="61" t="n">
        <f aca="false">O724+O725</f>
        <v>0</v>
      </c>
      <c r="P723" s="61" t="n">
        <f aca="false">P724+P725</f>
        <v>0</v>
      </c>
      <c r="Q723" s="61" t="n">
        <f aca="false">Q724+Q725</f>
        <v>0</v>
      </c>
      <c r="R723" s="35" t="s">
        <v>20</v>
      </c>
      <c r="S723" s="34" t="s">
        <v>20</v>
      </c>
      <c r="T723" s="34" t="s">
        <v>20</v>
      </c>
      <c r="U723" s="34" t="s">
        <v>20</v>
      </c>
      <c r="V723" s="34" t="s">
        <v>20</v>
      </c>
      <c r="W723" s="85" t="s">
        <v>20</v>
      </c>
      <c r="X723" s="85" t="s">
        <v>20</v>
      </c>
      <c r="Y723" s="85" t="s">
        <v>20</v>
      </c>
      <c r="Z723" s="34" t="s">
        <v>20</v>
      </c>
      <c r="AA723" s="34" t="s">
        <v>20</v>
      </c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</row>
    <row r="724" customFormat="false" ht="11.25" hidden="true" customHeight="true" outlineLevel="0" collapsed="false">
      <c r="A724" s="32"/>
      <c r="B724" s="60"/>
      <c r="C724" s="144"/>
      <c r="D724" s="38"/>
      <c r="E724" s="34"/>
      <c r="F724" s="34"/>
      <c r="G724" s="44"/>
      <c r="H724" s="47"/>
      <c r="I724" s="61" t="n">
        <f aca="false">J724+K724+L724+M724+N724+O724+P724+Q724</f>
        <v>0</v>
      </c>
      <c r="J724" s="61" t="n">
        <v>0</v>
      </c>
      <c r="K724" s="61" t="n">
        <v>0</v>
      </c>
      <c r="L724" s="61" t="n">
        <v>0</v>
      </c>
      <c r="M724" s="61" t="n">
        <v>0</v>
      </c>
      <c r="N724" s="61" t="n">
        <v>0</v>
      </c>
      <c r="O724" s="61" t="n">
        <v>0</v>
      </c>
      <c r="P724" s="61" t="n">
        <v>0</v>
      </c>
      <c r="Q724" s="61" t="n">
        <v>0</v>
      </c>
      <c r="R724" s="35"/>
      <c r="S724" s="34"/>
      <c r="T724" s="34"/>
      <c r="U724" s="34"/>
      <c r="V724" s="34"/>
      <c r="W724" s="85"/>
      <c r="X724" s="85"/>
      <c r="Y724" s="85"/>
      <c r="Z724" s="34"/>
      <c r="AA724" s="34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</row>
    <row r="725" customFormat="false" ht="15" hidden="true" customHeight="true" outlineLevel="0" collapsed="false">
      <c r="A725" s="32"/>
      <c r="B725" s="60"/>
      <c r="C725" s="144"/>
      <c r="D725" s="38"/>
      <c r="E725" s="34"/>
      <c r="F725" s="34"/>
      <c r="G725" s="44"/>
      <c r="H725" s="47"/>
      <c r="I725" s="61" t="n">
        <f aca="false">J725+K725+L725+M725+N725+O725+P725+Q725</f>
        <v>0</v>
      </c>
      <c r="J725" s="61" t="n">
        <v>0</v>
      </c>
      <c r="K725" s="61" t="n">
        <v>0</v>
      </c>
      <c r="L725" s="61" t="n">
        <v>0</v>
      </c>
      <c r="M725" s="61" t="n">
        <v>0</v>
      </c>
      <c r="N725" s="61" t="n">
        <v>0</v>
      </c>
      <c r="O725" s="61" t="n">
        <v>0</v>
      </c>
      <c r="P725" s="61" t="n">
        <v>0</v>
      </c>
      <c r="Q725" s="61" t="n">
        <v>0</v>
      </c>
      <c r="R725" s="35"/>
      <c r="S725" s="34"/>
      <c r="T725" s="34"/>
      <c r="U725" s="34"/>
      <c r="V725" s="34"/>
      <c r="W725" s="85"/>
      <c r="X725" s="85"/>
      <c r="Y725" s="85"/>
      <c r="Z725" s="34"/>
      <c r="AA725" s="34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</row>
    <row r="726" customFormat="false" ht="16.5" hidden="true" customHeight="true" outlineLevel="0" collapsed="false">
      <c r="A726" s="63"/>
      <c r="B726" s="60"/>
      <c r="C726" s="47"/>
      <c r="D726" s="38"/>
      <c r="E726" s="34" t="n">
        <v>2021</v>
      </c>
      <c r="F726" s="34" t="n">
        <v>2027</v>
      </c>
      <c r="G726" s="44"/>
      <c r="H726" s="47"/>
      <c r="I726" s="61" t="n">
        <f aca="false">I727+I728</f>
        <v>0</v>
      </c>
      <c r="J726" s="61" t="n">
        <f aca="false">J727+J728</f>
        <v>0</v>
      </c>
      <c r="K726" s="61" t="n">
        <f aca="false">K727+K728</f>
        <v>0</v>
      </c>
      <c r="L726" s="61" t="n">
        <f aca="false">L727+L728</f>
        <v>0</v>
      </c>
      <c r="M726" s="61" t="n">
        <f aca="false">M727+M728</f>
        <v>0</v>
      </c>
      <c r="N726" s="61" t="n">
        <f aca="false">N727+N728</f>
        <v>0</v>
      </c>
      <c r="O726" s="61" t="n">
        <f aca="false">O727+O728</f>
        <v>0</v>
      </c>
      <c r="P726" s="61" t="n">
        <f aca="false">P727+P728</f>
        <v>0</v>
      </c>
      <c r="Q726" s="61" t="n">
        <f aca="false">Q727+Q728</f>
        <v>0</v>
      </c>
      <c r="R726" s="35" t="s">
        <v>20</v>
      </c>
      <c r="S726" s="35" t="s">
        <v>20</v>
      </c>
      <c r="T726" s="35" t="s">
        <v>20</v>
      </c>
      <c r="U726" s="35" t="s">
        <v>20</v>
      </c>
      <c r="V726" s="35" t="s">
        <v>20</v>
      </c>
      <c r="W726" s="35" t="s">
        <v>20</v>
      </c>
      <c r="X726" s="37" t="s">
        <v>20</v>
      </c>
      <c r="Y726" s="37" t="s">
        <v>20</v>
      </c>
      <c r="Z726" s="35" t="s">
        <v>20</v>
      </c>
      <c r="AA726" s="35" t="s">
        <v>20</v>
      </c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</row>
    <row r="727" customFormat="false" ht="20.25" hidden="true" customHeight="true" outlineLevel="0" collapsed="false">
      <c r="A727" s="63"/>
      <c r="B727" s="60"/>
      <c r="C727" s="47"/>
      <c r="D727" s="38"/>
      <c r="E727" s="34"/>
      <c r="F727" s="34"/>
      <c r="G727" s="44"/>
      <c r="H727" s="47"/>
      <c r="I727" s="61" t="n">
        <f aca="false">J727+K727+L727+M727+N727+O727+P727+Q727</f>
        <v>0</v>
      </c>
      <c r="J727" s="61" t="n">
        <v>0</v>
      </c>
      <c r="K727" s="61" t="n">
        <v>0</v>
      </c>
      <c r="L727" s="61" t="n">
        <v>0</v>
      </c>
      <c r="M727" s="61" t="n">
        <v>0</v>
      </c>
      <c r="N727" s="61" t="n">
        <v>0</v>
      </c>
      <c r="O727" s="61" t="n">
        <v>0</v>
      </c>
      <c r="P727" s="61" t="n">
        <v>0</v>
      </c>
      <c r="Q727" s="61" t="n">
        <v>0</v>
      </c>
      <c r="R727" s="35"/>
      <c r="S727" s="35"/>
      <c r="T727" s="35"/>
      <c r="U727" s="35"/>
      <c r="V727" s="35"/>
      <c r="W727" s="35"/>
      <c r="X727" s="37"/>
      <c r="Y727" s="37"/>
      <c r="Z727" s="35"/>
      <c r="AA727" s="35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</row>
    <row r="728" customFormat="false" ht="24" hidden="true" customHeight="true" outlineLevel="0" collapsed="false">
      <c r="A728" s="63"/>
      <c r="B728" s="60"/>
      <c r="C728" s="47"/>
      <c r="D728" s="38"/>
      <c r="E728" s="34"/>
      <c r="F728" s="34"/>
      <c r="G728" s="44"/>
      <c r="H728" s="47"/>
      <c r="I728" s="61" t="n">
        <f aca="false">J728+K728+L728+M728+N728+O728+P728+Q728</f>
        <v>0</v>
      </c>
      <c r="J728" s="61" t="n">
        <v>0</v>
      </c>
      <c r="K728" s="61" t="n">
        <v>0</v>
      </c>
      <c r="L728" s="61" t="n">
        <v>0</v>
      </c>
      <c r="M728" s="61" t="n">
        <v>0</v>
      </c>
      <c r="N728" s="61" t="n">
        <v>0</v>
      </c>
      <c r="O728" s="61" t="n">
        <v>0</v>
      </c>
      <c r="P728" s="61" t="n">
        <v>0</v>
      </c>
      <c r="Q728" s="61" t="n">
        <v>0</v>
      </c>
      <c r="R728" s="35"/>
      <c r="S728" s="35"/>
      <c r="T728" s="35"/>
      <c r="U728" s="35"/>
      <c r="V728" s="35"/>
      <c r="W728" s="35"/>
      <c r="X728" s="37"/>
      <c r="Y728" s="37"/>
      <c r="Z728" s="35"/>
      <c r="AA728" s="35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</row>
    <row r="729" customFormat="false" ht="21.75" hidden="false" customHeight="true" outlineLevel="0" collapsed="false">
      <c r="A729" s="72"/>
      <c r="B729" s="60"/>
      <c r="C729" s="121" t="s">
        <v>390</v>
      </c>
      <c r="D729" s="52" t="s">
        <v>391</v>
      </c>
      <c r="E729" s="34" t="n">
        <v>2022</v>
      </c>
      <c r="F729" s="34" t="n">
        <v>2027</v>
      </c>
      <c r="G729" s="44" t="s">
        <v>286</v>
      </c>
      <c r="H729" s="47" t="s">
        <v>25</v>
      </c>
      <c r="I729" s="90" t="n">
        <f aca="false">K729+L729+M729+N729+O729</f>
        <v>56124509.7</v>
      </c>
      <c r="J729" s="90" t="n">
        <f aca="false">J730+J731</f>
        <v>0</v>
      </c>
      <c r="K729" s="90" t="n">
        <f aca="false">K730+K731</f>
        <v>10375320.28</v>
      </c>
      <c r="L729" s="90" t="n">
        <f aca="false">L730+L731</f>
        <v>11081314.16</v>
      </c>
      <c r="M729" s="90" t="n">
        <f aca="false">M730+M731</f>
        <v>13289879.26</v>
      </c>
      <c r="N729" s="90" t="n">
        <f aca="false">N730+N731</f>
        <v>10808655</v>
      </c>
      <c r="O729" s="90" t="n">
        <f aca="false">O730+O731</f>
        <v>10569341</v>
      </c>
      <c r="P729" s="90" t="n">
        <f aca="false">P730+P731</f>
        <v>0</v>
      </c>
      <c r="Q729" s="61" t="n">
        <f aca="false">Q730+Q731</f>
        <v>0</v>
      </c>
      <c r="R729" s="35" t="s">
        <v>20</v>
      </c>
      <c r="S729" s="35" t="s">
        <v>20</v>
      </c>
      <c r="T729" s="35" t="s">
        <v>20</v>
      </c>
      <c r="U729" s="35" t="s">
        <v>20</v>
      </c>
      <c r="V729" s="35" t="s">
        <v>20</v>
      </c>
      <c r="W729" s="35" t="s">
        <v>20</v>
      </c>
      <c r="X729" s="37" t="s">
        <v>20</v>
      </c>
      <c r="Y729" s="37" t="s">
        <v>20</v>
      </c>
      <c r="Z729" s="35" t="s">
        <v>20</v>
      </c>
      <c r="AA729" s="35" t="s">
        <v>20</v>
      </c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</row>
    <row r="730" customFormat="false" ht="36.75" hidden="false" customHeight="true" outlineLevel="0" collapsed="false">
      <c r="A730" s="72"/>
      <c r="B730" s="60"/>
      <c r="C730" s="121"/>
      <c r="D730" s="52"/>
      <c r="E730" s="34"/>
      <c r="F730" s="34"/>
      <c r="G730" s="44"/>
      <c r="H730" s="47" t="s">
        <v>26</v>
      </c>
      <c r="I730" s="90" t="n">
        <f aca="false">J730+K730+L730+M730+N730+O730+P730+Q730</f>
        <v>56124509.7</v>
      </c>
      <c r="J730" s="90" t="n">
        <v>0</v>
      </c>
      <c r="K730" s="90" t="n">
        <v>10375320.28</v>
      </c>
      <c r="L730" s="90" t="n">
        <v>11081314.16</v>
      </c>
      <c r="M730" s="90" t="n">
        <v>13289879.26</v>
      </c>
      <c r="N730" s="90" t="n">
        <v>10808655</v>
      </c>
      <c r="O730" s="90" t="n">
        <v>10569341</v>
      </c>
      <c r="P730" s="90" t="n">
        <v>0</v>
      </c>
      <c r="Q730" s="61" t="n">
        <v>0</v>
      </c>
      <c r="R730" s="35"/>
      <c r="S730" s="35"/>
      <c r="T730" s="35"/>
      <c r="U730" s="35"/>
      <c r="V730" s="35"/>
      <c r="W730" s="35"/>
      <c r="X730" s="37"/>
      <c r="Y730" s="37"/>
      <c r="Z730" s="35"/>
      <c r="AA730" s="35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</row>
    <row r="731" customFormat="false" ht="23.25" hidden="false" customHeight="true" outlineLevel="0" collapsed="false">
      <c r="A731" s="72"/>
      <c r="B731" s="60"/>
      <c r="C731" s="121"/>
      <c r="D731" s="52"/>
      <c r="E731" s="34"/>
      <c r="F731" s="34"/>
      <c r="G731" s="44"/>
      <c r="H731" s="47" t="s">
        <v>27</v>
      </c>
      <c r="I731" s="90" t="n">
        <f aca="false">J731+K731+L731+M731+N731+O731+P731+Q731</f>
        <v>0</v>
      </c>
      <c r="J731" s="90" t="n">
        <v>0</v>
      </c>
      <c r="K731" s="90" t="n">
        <v>0</v>
      </c>
      <c r="L731" s="90" t="n">
        <v>0</v>
      </c>
      <c r="M731" s="90" t="n">
        <v>0</v>
      </c>
      <c r="N731" s="90" t="n">
        <v>0</v>
      </c>
      <c r="O731" s="90" t="n">
        <v>0</v>
      </c>
      <c r="P731" s="90" t="n">
        <v>0</v>
      </c>
      <c r="Q731" s="61" t="n">
        <v>0</v>
      </c>
      <c r="R731" s="35"/>
      <c r="S731" s="35"/>
      <c r="T731" s="35"/>
      <c r="U731" s="35"/>
      <c r="V731" s="35"/>
      <c r="W731" s="35"/>
      <c r="X731" s="37"/>
      <c r="Y731" s="37"/>
      <c r="Z731" s="35"/>
      <c r="AA731" s="35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</row>
    <row r="732" customFormat="false" ht="23.25" hidden="false" customHeight="true" outlineLevel="0" collapsed="false">
      <c r="A732" s="72"/>
      <c r="B732" s="60"/>
      <c r="C732" s="121" t="s">
        <v>392</v>
      </c>
      <c r="D732" s="52" t="s">
        <v>393</v>
      </c>
      <c r="E732" s="34" t="n">
        <v>2022</v>
      </c>
      <c r="F732" s="34" t="n">
        <v>2027</v>
      </c>
      <c r="G732" s="44" t="s">
        <v>286</v>
      </c>
      <c r="H732" s="47" t="s">
        <v>25</v>
      </c>
      <c r="I732" s="90" t="n">
        <f aca="false">K732+L732+M732</f>
        <v>35215250</v>
      </c>
      <c r="J732" s="90" t="n">
        <f aca="false">J733+J734</f>
        <v>0</v>
      </c>
      <c r="K732" s="90" t="n">
        <v>9047459</v>
      </c>
      <c r="L732" s="90" t="n">
        <f aca="false">L733+L734</f>
        <v>9047023</v>
      </c>
      <c r="M732" s="90" t="n">
        <f aca="false">M733+M734</f>
        <v>17120768</v>
      </c>
      <c r="N732" s="90" t="n">
        <f aca="false">N733+N734</f>
        <v>184634</v>
      </c>
      <c r="O732" s="90" t="n">
        <f aca="false">O733+O734</f>
        <v>184634</v>
      </c>
      <c r="P732" s="90" t="n">
        <f aca="false">P733+P734</f>
        <v>0</v>
      </c>
      <c r="Q732" s="61" t="n">
        <f aca="false">Q733+Q734</f>
        <v>0</v>
      </c>
      <c r="R732" s="47" t="s">
        <v>394</v>
      </c>
      <c r="S732" s="35" t="s">
        <v>33</v>
      </c>
      <c r="T732" s="35"/>
      <c r="U732" s="35"/>
      <c r="V732" s="35" t="n">
        <v>100</v>
      </c>
      <c r="W732" s="35" t="n">
        <v>100</v>
      </c>
      <c r="X732" s="37" t="n">
        <v>100</v>
      </c>
      <c r="Y732" s="37"/>
      <c r="Z732" s="35"/>
      <c r="AA732" s="35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</row>
    <row r="733" customFormat="false" ht="31.5" hidden="false" customHeight="true" outlineLevel="0" collapsed="false">
      <c r="A733" s="72"/>
      <c r="B733" s="60"/>
      <c r="C733" s="121"/>
      <c r="D733" s="52"/>
      <c r="E733" s="34"/>
      <c r="F733" s="34"/>
      <c r="G733" s="44"/>
      <c r="H733" s="47" t="s">
        <v>26</v>
      </c>
      <c r="I733" s="90" t="n">
        <f aca="false">J733+K733+L733+M733+N733+O733+P733+Q733</f>
        <v>8443013</v>
      </c>
      <c r="J733" s="90" t="n">
        <v>0</v>
      </c>
      <c r="K733" s="90" t="n">
        <v>0</v>
      </c>
      <c r="L733" s="90" t="n">
        <v>0</v>
      </c>
      <c r="M733" s="90" t="n">
        <v>8073745</v>
      </c>
      <c r="N733" s="90" t="n">
        <v>184634</v>
      </c>
      <c r="O733" s="90" t="n">
        <v>184634</v>
      </c>
      <c r="P733" s="90" t="n">
        <v>0</v>
      </c>
      <c r="Q733" s="61" t="n">
        <v>0</v>
      </c>
      <c r="R733" s="47"/>
      <c r="S733" s="47"/>
      <c r="T733" s="47"/>
      <c r="U733" s="47"/>
      <c r="V733" s="47"/>
      <c r="W733" s="47"/>
      <c r="X733" s="37"/>
      <c r="Y733" s="37"/>
      <c r="Z733" s="35"/>
      <c r="AA733" s="35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</row>
    <row r="734" customFormat="false" ht="29.25" hidden="false" customHeight="true" outlineLevel="0" collapsed="false">
      <c r="A734" s="72"/>
      <c r="B734" s="60"/>
      <c r="C734" s="121"/>
      <c r="D734" s="52"/>
      <c r="E734" s="34"/>
      <c r="F734" s="34"/>
      <c r="G734" s="44"/>
      <c r="H734" s="47" t="s">
        <v>27</v>
      </c>
      <c r="I734" s="90" t="n">
        <f aca="false">J734+K734+L734+M734+N734+O734+P734+Q734</f>
        <v>27141505</v>
      </c>
      <c r="J734" s="90" t="n">
        <v>0</v>
      </c>
      <c r="K734" s="90" t="n">
        <v>9047459</v>
      </c>
      <c r="L734" s="90" t="n">
        <v>9047023</v>
      </c>
      <c r="M734" s="90" t="n">
        <v>9047023</v>
      </c>
      <c r="N734" s="90" t="n">
        <v>0</v>
      </c>
      <c r="O734" s="90" t="n">
        <v>0</v>
      </c>
      <c r="P734" s="90" t="n">
        <v>0</v>
      </c>
      <c r="Q734" s="61" t="n">
        <v>0</v>
      </c>
      <c r="R734" s="47"/>
      <c r="S734" s="47"/>
      <c r="T734" s="47"/>
      <c r="U734" s="47"/>
      <c r="V734" s="47"/>
      <c r="W734" s="47"/>
      <c r="X734" s="37"/>
      <c r="Y734" s="37"/>
      <c r="Z734" s="35"/>
      <c r="AA734" s="35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</row>
    <row r="735" customFormat="false" ht="18" hidden="false" customHeight="true" outlineLevel="0" collapsed="false">
      <c r="A735" s="72"/>
      <c r="B735" s="60"/>
      <c r="C735" s="121" t="s">
        <v>395</v>
      </c>
      <c r="D735" s="52" t="s">
        <v>396</v>
      </c>
      <c r="E735" s="34" t="n">
        <v>2022</v>
      </c>
      <c r="F735" s="34" t="n">
        <v>2027</v>
      </c>
      <c r="G735" s="44" t="s">
        <v>286</v>
      </c>
      <c r="H735" s="47" t="s">
        <v>25</v>
      </c>
      <c r="I735" s="90" t="n">
        <f aca="false">K735+L735</f>
        <v>8912520.8</v>
      </c>
      <c r="J735" s="90" t="n">
        <f aca="false">J736+J737</f>
        <v>0</v>
      </c>
      <c r="K735" s="90" t="n">
        <f aca="false">K736+K737</f>
        <v>3827540.8</v>
      </c>
      <c r="L735" s="90" t="n">
        <f aca="false">L736+L737</f>
        <v>5084980</v>
      </c>
      <c r="M735" s="90" t="n">
        <f aca="false">M736+M737</f>
        <v>0</v>
      </c>
      <c r="N735" s="90" t="n">
        <f aca="false">N736+N737</f>
        <v>0</v>
      </c>
      <c r="O735" s="90" t="n">
        <f aca="false">O736+O737</f>
        <v>0</v>
      </c>
      <c r="P735" s="90" t="n">
        <f aca="false">P736+P737</f>
        <v>0</v>
      </c>
      <c r="Q735" s="61" t="n">
        <f aca="false">Q736+Q737</f>
        <v>0</v>
      </c>
      <c r="R735" s="47" t="s">
        <v>394</v>
      </c>
      <c r="S735" s="35" t="s">
        <v>33</v>
      </c>
      <c r="T735" s="35"/>
      <c r="U735" s="35"/>
      <c r="V735" s="35" t="n">
        <v>100</v>
      </c>
      <c r="W735" s="35"/>
      <c r="X735" s="37"/>
      <c r="Y735" s="37"/>
      <c r="Z735" s="35"/>
      <c r="AA735" s="35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</row>
    <row r="736" customFormat="false" ht="32.25" hidden="false" customHeight="true" outlineLevel="0" collapsed="false">
      <c r="A736" s="72"/>
      <c r="B736" s="60"/>
      <c r="C736" s="121"/>
      <c r="D736" s="52"/>
      <c r="E736" s="34"/>
      <c r="F736" s="34"/>
      <c r="G736" s="44"/>
      <c r="H736" s="47" t="s">
        <v>26</v>
      </c>
      <c r="I736" s="90" t="n">
        <f aca="false">J736+K736+L736+M736+N736+O736+P736+Q736</f>
        <v>8912520.8</v>
      </c>
      <c r="J736" s="90" t="n">
        <v>0</v>
      </c>
      <c r="K736" s="90" t="n">
        <v>3827540.8</v>
      </c>
      <c r="L736" s="90" t="n">
        <v>5084980</v>
      </c>
      <c r="M736" s="90" t="n">
        <v>0</v>
      </c>
      <c r="N736" s="90" t="n">
        <v>0</v>
      </c>
      <c r="O736" s="90" t="n">
        <v>0</v>
      </c>
      <c r="P736" s="90" t="n">
        <v>0</v>
      </c>
      <c r="Q736" s="61" t="n">
        <v>0</v>
      </c>
      <c r="R736" s="47"/>
      <c r="S736" s="35"/>
      <c r="T736" s="35"/>
      <c r="U736" s="35"/>
      <c r="V736" s="35"/>
      <c r="W736" s="35"/>
      <c r="X736" s="37"/>
      <c r="Y736" s="37"/>
      <c r="Z736" s="35"/>
      <c r="AA736" s="35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</row>
    <row r="737" customFormat="false" ht="33.75" hidden="false" customHeight="true" outlineLevel="0" collapsed="false">
      <c r="A737" s="72"/>
      <c r="B737" s="60"/>
      <c r="C737" s="121"/>
      <c r="D737" s="52"/>
      <c r="E737" s="34"/>
      <c r="F737" s="34"/>
      <c r="G737" s="44"/>
      <c r="H737" s="47" t="s">
        <v>27</v>
      </c>
      <c r="I737" s="90" t="n">
        <f aca="false">J737+K737+L737+M737+N737+O737+P737+Q737</f>
        <v>0</v>
      </c>
      <c r="J737" s="90" t="n">
        <v>0</v>
      </c>
      <c r="K737" s="90" t="n">
        <v>0</v>
      </c>
      <c r="L737" s="90" t="n">
        <v>0</v>
      </c>
      <c r="M737" s="90" t="n">
        <v>0</v>
      </c>
      <c r="N737" s="90" t="n">
        <v>0</v>
      </c>
      <c r="O737" s="90" t="n">
        <v>0</v>
      </c>
      <c r="P737" s="90" t="n">
        <v>0</v>
      </c>
      <c r="Q737" s="61" t="n">
        <v>0</v>
      </c>
      <c r="R737" s="47"/>
      <c r="S737" s="35"/>
      <c r="T737" s="35"/>
      <c r="U737" s="35"/>
      <c r="V737" s="35"/>
      <c r="W737" s="35"/>
      <c r="X737" s="37"/>
      <c r="Y737" s="37"/>
      <c r="Z737" s="35"/>
      <c r="AA737" s="35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</row>
    <row r="738" customFormat="false" ht="16.5" hidden="false" customHeight="true" outlineLevel="0" collapsed="false">
      <c r="A738" s="63"/>
      <c r="B738" s="60"/>
      <c r="C738" s="121" t="s">
        <v>397</v>
      </c>
      <c r="D738" s="52" t="s">
        <v>398</v>
      </c>
      <c r="E738" s="34" t="n">
        <v>2024</v>
      </c>
      <c r="F738" s="34" t="n">
        <v>2024</v>
      </c>
      <c r="G738" s="44" t="s">
        <v>286</v>
      </c>
      <c r="H738" s="47" t="s">
        <v>25</v>
      </c>
      <c r="I738" s="90" t="n">
        <f aca="false">M738+N738+O738</f>
        <v>13122718</v>
      </c>
      <c r="J738" s="90" t="n">
        <f aca="false">J739+J740</f>
        <v>0</v>
      </c>
      <c r="K738" s="90" t="n">
        <f aca="false">K739+K740</f>
        <v>0</v>
      </c>
      <c r="L738" s="90" t="n">
        <f aca="false">L739+L740</f>
        <v>0</v>
      </c>
      <c r="M738" s="90" t="n">
        <f aca="false">M739+M740</f>
        <v>0</v>
      </c>
      <c r="N738" s="90" t="n">
        <f aca="false">N739+N740</f>
        <v>6561359</v>
      </c>
      <c r="O738" s="90" t="n">
        <f aca="false">O739+O740</f>
        <v>6561359</v>
      </c>
      <c r="P738" s="90" t="n">
        <f aca="false">P739+P740</f>
        <v>0</v>
      </c>
      <c r="Q738" s="61" t="n">
        <f aca="false">Q739+Q740</f>
        <v>0</v>
      </c>
      <c r="R738" s="47" t="s">
        <v>394</v>
      </c>
      <c r="S738" s="35" t="s">
        <v>33</v>
      </c>
      <c r="T738" s="35"/>
      <c r="U738" s="35"/>
      <c r="V738" s="35"/>
      <c r="W738" s="35"/>
      <c r="X738" s="37" t="n">
        <v>100</v>
      </c>
      <c r="Y738" s="37"/>
      <c r="Z738" s="35"/>
      <c r="AA738" s="35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</row>
    <row r="739" customFormat="false" ht="32.25" hidden="false" customHeight="true" outlineLevel="0" collapsed="false">
      <c r="A739" s="63"/>
      <c r="B739" s="60"/>
      <c r="C739" s="121"/>
      <c r="D739" s="52"/>
      <c r="E739" s="34"/>
      <c r="F739" s="34"/>
      <c r="G739" s="44"/>
      <c r="H739" s="47" t="s">
        <v>26</v>
      </c>
      <c r="I739" s="90" t="n">
        <f aca="false">M739+N739+O739</f>
        <v>13122718</v>
      </c>
      <c r="J739" s="90" t="n">
        <v>0</v>
      </c>
      <c r="K739" s="90" t="n">
        <v>0</v>
      </c>
      <c r="L739" s="90" t="n">
        <v>0</v>
      </c>
      <c r="M739" s="90" t="n">
        <v>0</v>
      </c>
      <c r="N739" s="90" t="n">
        <v>6561359</v>
      </c>
      <c r="O739" s="90" t="n">
        <v>6561359</v>
      </c>
      <c r="P739" s="90" t="n">
        <v>0</v>
      </c>
      <c r="Q739" s="61" t="n">
        <v>0</v>
      </c>
      <c r="R739" s="47"/>
      <c r="S739" s="35"/>
      <c r="T739" s="35"/>
      <c r="U739" s="35"/>
      <c r="V739" s="35"/>
      <c r="W739" s="35"/>
      <c r="X739" s="37"/>
      <c r="Y739" s="37"/>
      <c r="Z739" s="35"/>
      <c r="AA739" s="35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</row>
    <row r="740" customFormat="false" ht="29.25" hidden="false" customHeight="true" outlineLevel="0" collapsed="false">
      <c r="A740" s="63"/>
      <c r="B740" s="60"/>
      <c r="C740" s="121"/>
      <c r="D740" s="52"/>
      <c r="E740" s="34"/>
      <c r="F740" s="34"/>
      <c r="G740" s="44"/>
      <c r="H740" s="47" t="s">
        <v>27</v>
      </c>
      <c r="I740" s="90" t="n">
        <f aca="false">J740+K740+L740+M740+N740+O740+P740+Q740</f>
        <v>0</v>
      </c>
      <c r="J740" s="90" t="n">
        <v>0</v>
      </c>
      <c r="K740" s="90" t="n">
        <v>0</v>
      </c>
      <c r="L740" s="90" t="n">
        <v>0</v>
      </c>
      <c r="M740" s="90" t="n">
        <v>0</v>
      </c>
      <c r="N740" s="90" t="n">
        <v>0</v>
      </c>
      <c r="O740" s="90" t="n">
        <v>0</v>
      </c>
      <c r="P740" s="90" t="n">
        <v>0</v>
      </c>
      <c r="Q740" s="61" t="n">
        <v>0</v>
      </c>
      <c r="R740" s="47"/>
      <c r="S740" s="35"/>
      <c r="T740" s="35"/>
      <c r="U740" s="35"/>
      <c r="V740" s="35"/>
      <c r="W740" s="35"/>
      <c r="X740" s="37"/>
      <c r="Y740" s="37"/>
      <c r="Z740" s="35"/>
      <c r="AA740" s="35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</row>
    <row r="741" customFormat="false" ht="17.25" hidden="false" customHeight="true" outlineLevel="0" collapsed="false">
      <c r="A741" s="63"/>
      <c r="B741" s="60"/>
      <c r="C741" s="87" t="s">
        <v>399</v>
      </c>
      <c r="D741" s="52" t="s">
        <v>400</v>
      </c>
      <c r="E741" s="34" t="n">
        <v>2022</v>
      </c>
      <c r="F741" s="34" t="n">
        <v>2027</v>
      </c>
      <c r="G741" s="44" t="s">
        <v>286</v>
      </c>
      <c r="H741" s="47" t="s">
        <v>25</v>
      </c>
      <c r="I741" s="90" t="n">
        <f aca="false">I742+I743</f>
        <v>112275.34</v>
      </c>
      <c r="J741" s="90" t="n">
        <f aca="false">J744</f>
        <v>0</v>
      </c>
      <c r="K741" s="90" t="n">
        <f aca="false">K744</f>
        <v>112275.34</v>
      </c>
      <c r="L741" s="90" t="n">
        <f aca="false">L744</f>
        <v>0</v>
      </c>
      <c r="M741" s="90" t="n">
        <f aca="false">M744</f>
        <v>0</v>
      </c>
      <c r="N741" s="90" t="n">
        <f aca="false">N742+N743</f>
        <v>0</v>
      </c>
      <c r="O741" s="90" t="n">
        <f aca="false">O742+O743</f>
        <v>0</v>
      </c>
      <c r="P741" s="90" t="n">
        <f aca="false">P742+P743</f>
        <v>0</v>
      </c>
      <c r="Q741" s="61" t="n">
        <f aca="false">Q742+Q743</f>
        <v>0</v>
      </c>
      <c r="R741" s="34" t="s">
        <v>20</v>
      </c>
      <c r="S741" s="34" t="s">
        <v>20</v>
      </c>
      <c r="T741" s="34" t="s">
        <v>20</v>
      </c>
      <c r="U741" s="34" t="s">
        <v>20</v>
      </c>
      <c r="V741" s="34" t="s">
        <v>20</v>
      </c>
      <c r="W741" s="34" t="s">
        <v>20</v>
      </c>
      <c r="X741" s="85" t="s">
        <v>20</v>
      </c>
      <c r="Y741" s="85" t="s">
        <v>20</v>
      </c>
      <c r="Z741" s="34" t="s">
        <v>20</v>
      </c>
      <c r="AA741" s="34" t="s">
        <v>20</v>
      </c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</row>
    <row r="742" customFormat="false" ht="32.25" hidden="false" customHeight="true" outlineLevel="0" collapsed="false">
      <c r="A742" s="63"/>
      <c r="B742" s="60"/>
      <c r="C742" s="87"/>
      <c r="D742" s="52"/>
      <c r="E742" s="34"/>
      <c r="F742" s="34"/>
      <c r="G742" s="44"/>
      <c r="H742" s="47" t="s">
        <v>29</v>
      </c>
      <c r="I742" s="90" t="n">
        <f aca="false">J742+K742+L742+M742+N742+O742+P742+Q742</f>
        <v>6980.4</v>
      </c>
      <c r="J742" s="90" t="n">
        <f aca="false">J745</f>
        <v>0</v>
      </c>
      <c r="K742" s="90" t="n">
        <f aca="false">K745</f>
        <v>6980.4</v>
      </c>
      <c r="L742" s="90" t="n">
        <f aca="false">L745</f>
        <v>0</v>
      </c>
      <c r="M742" s="90" t="n">
        <f aca="false">M745</f>
        <v>0</v>
      </c>
      <c r="N742" s="90" t="n">
        <v>0</v>
      </c>
      <c r="O742" s="90" t="n">
        <v>0</v>
      </c>
      <c r="P742" s="90" t="n">
        <v>0</v>
      </c>
      <c r="Q742" s="61" t="n">
        <v>0</v>
      </c>
      <c r="R742" s="34"/>
      <c r="S742" s="34"/>
      <c r="T742" s="34"/>
      <c r="U742" s="34"/>
      <c r="V742" s="34"/>
      <c r="W742" s="34"/>
      <c r="X742" s="85"/>
      <c r="Y742" s="85"/>
      <c r="Z742" s="34"/>
      <c r="AA742" s="34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</row>
    <row r="743" customFormat="false" ht="18" hidden="false" customHeight="true" outlineLevel="0" collapsed="false">
      <c r="A743" s="63"/>
      <c r="B743" s="60"/>
      <c r="C743" s="87"/>
      <c r="D743" s="52"/>
      <c r="E743" s="34"/>
      <c r="F743" s="34"/>
      <c r="G743" s="44"/>
      <c r="H743" s="47" t="s">
        <v>27</v>
      </c>
      <c r="I743" s="90" t="n">
        <f aca="false">J743+K743+L743+M743+N743+O743+P743+Q743</f>
        <v>105294.94</v>
      </c>
      <c r="J743" s="90" t="n">
        <f aca="false">J746</f>
        <v>0</v>
      </c>
      <c r="K743" s="90" t="n">
        <f aca="false">K746</f>
        <v>105294.94</v>
      </c>
      <c r="L743" s="90" t="n">
        <f aca="false">L746</f>
        <v>0</v>
      </c>
      <c r="M743" s="90" t="n">
        <f aca="false">M746</f>
        <v>0</v>
      </c>
      <c r="N743" s="90" t="n">
        <v>0</v>
      </c>
      <c r="O743" s="90" t="n">
        <v>0</v>
      </c>
      <c r="P743" s="90" t="n">
        <v>0</v>
      </c>
      <c r="Q743" s="61" t="n">
        <v>0</v>
      </c>
      <c r="R743" s="34"/>
      <c r="S743" s="34"/>
      <c r="T743" s="34"/>
      <c r="U743" s="34"/>
      <c r="V743" s="34"/>
      <c r="W743" s="34"/>
      <c r="X743" s="85"/>
      <c r="Y743" s="85"/>
      <c r="Z743" s="34"/>
      <c r="AA743" s="34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</row>
    <row r="744" customFormat="false" ht="29.25" hidden="false" customHeight="true" outlineLevel="0" collapsed="false">
      <c r="A744" s="72"/>
      <c r="B744" s="60"/>
      <c r="C744" s="87" t="s">
        <v>401</v>
      </c>
      <c r="D744" s="118"/>
      <c r="E744" s="34" t="n">
        <v>2022</v>
      </c>
      <c r="F744" s="34" t="n">
        <v>2027</v>
      </c>
      <c r="G744" s="44" t="s">
        <v>286</v>
      </c>
      <c r="H744" s="47" t="s">
        <v>25</v>
      </c>
      <c r="I744" s="90" t="n">
        <f aca="false">I747</f>
        <v>112275.34</v>
      </c>
      <c r="J744" s="90" t="n">
        <f aca="false">J747</f>
        <v>0</v>
      </c>
      <c r="K744" s="90" t="n">
        <f aca="false">K747</f>
        <v>112275.34</v>
      </c>
      <c r="L744" s="90" t="n">
        <f aca="false">L747</f>
        <v>0</v>
      </c>
      <c r="M744" s="90" t="n">
        <f aca="false">M747</f>
        <v>0</v>
      </c>
      <c r="N744" s="90" t="n">
        <f aca="false">N747</f>
        <v>0</v>
      </c>
      <c r="O744" s="90" t="n">
        <f aca="false">O747</f>
        <v>0</v>
      </c>
      <c r="P744" s="90" t="n">
        <f aca="false">P747</f>
        <v>0</v>
      </c>
      <c r="Q744" s="61" t="n">
        <f aca="false">Q747</f>
        <v>0</v>
      </c>
      <c r="R744" s="34"/>
      <c r="S744" s="34" t="s">
        <v>20</v>
      </c>
      <c r="T744" s="34" t="s">
        <v>20</v>
      </c>
      <c r="U744" s="34" t="s">
        <v>20</v>
      </c>
      <c r="V744" s="34" t="s">
        <v>20</v>
      </c>
      <c r="W744" s="34" t="s">
        <v>20</v>
      </c>
      <c r="X744" s="85" t="s">
        <v>20</v>
      </c>
      <c r="Y744" s="85" t="s">
        <v>20</v>
      </c>
      <c r="Z744" s="34" t="s">
        <v>20</v>
      </c>
      <c r="AA744" s="34" t="s">
        <v>20</v>
      </c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</row>
    <row r="745" customFormat="false" ht="42.75" hidden="false" customHeight="true" outlineLevel="0" collapsed="false">
      <c r="A745" s="72"/>
      <c r="B745" s="60"/>
      <c r="C745" s="87"/>
      <c r="D745" s="118"/>
      <c r="E745" s="34"/>
      <c r="F745" s="34"/>
      <c r="G745" s="44"/>
      <c r="H745" s="47" t="s">
        <v>29</v>
      </c>
      <c r="I745" s="90" t="n">
        <f aca="false">I748</f>
        <v>6980.4</v>
      </c>
      <c r="J745" s="90" t="n">
        <f aca="false">J748</f>
        <v>0</v>
      </c>
      <c r="K745" s="90" t="n">
        <f aca="false">K748</f>
        <v>6980.4</v>
      </c>
      <c r="L745" s="90" t="n">
        <f aca="false">L748</f>
        <v>0</v>
      </c>
      <c r="M745" s="90" t="n">
        <f aca="false">M748</f>
        <v>0</v>
      </c>
      <c r="N745" s="90" t="n">
        <f aca="false">N748</f>
        <v>0</v>
      </c>
      <c r="O745" s="90" t="n">
        <f aca="false">O748</f>
        <v>0</v>
      </c>
      <c r="P745" s="90" t="n">
        <f aca="false">P748</f>
        <v>0</v>
      </c>
      <c r="Q745" s="61" t="n">
        <f aca="false">Q748</f>
        <v>0</v>
      </c>
      <c r="R745" s="34"/>
      <c r="S745" s="34"/>
      <c r="T745" s="34"/>
      <c r="U745" s="34"/>
      <c r="V745" s="34"/>
      <c r="W745" s="34"/>
      <c r="X745" s="85"/>
      <c r="Y745" s="85"/>
      <c r="Z745" s="34"/>
      <c r="AA745" s="34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</row>
    <row r="746" customFormat="false" ht="45" hidden="false" customHeight="true" outlineLevel="0" collapsed="false">
      <c r="A746" s="72"/>
      <c r="B746" s="60"/>
      <c r="C746" s="87"/>
      <c r="D746" s="118"/>
      <c r="E746" s="34"/>
      <c r="F746" s="34"/>
      <c r="G746" s="44"/>
      <c r="H746" s="47" t="s">
        <v>27</v>
      </c>
      <c r="I746" s="90" t="n">
        <f aca="false">I749</f>
        <v>105294.94</v>
      </c>
      <c r="J746" s="90" t="n">
        <f aca="false">J749</f>
        <v>0</v>
      </c>
      <c r="K746" s="90" t="n">
        <f aca="false">K749</f>
        <v>105294.94</v>
      </c>
      <c r="L746" s="90" t="n">
        <f aca="false">L749</f>
        <v>0</v>
      </c>
      <c r="M746" s="90" t="n">
        <f aca="false">M749</f>
        <v>0</v>
      </c>
      <c r="N746" s="90" t="n">
        <f aca="false">N749</f>
        <v>0</v>
      </c>
      <c r="O746" s="90" t="n">
        <f aca="false">O749</f>
        <v>0</v>
      </c>
      <c r="P746" s="90" t="n">
        <f aca="false">P749</f>
        <v>0</v>
      </c>
      <c r="Q746" s="61" t="n">
        <f aca="false">Q749</f>
        <v>0</v>
      </c>
      <c r="R746" s="34"/>
      <c r="S746" s="34"/>
      <c r="T746" s="34"/>
      <c r="U746" s="34"/>
      <c r="V746" s="34"/>
      <c r="W746" s="34"/>
      <c r="X746" s="85"/>
      <c r="Y746" s="85"/>
      <c r="Z746" s="34"/>
      <c r="AA746" s="34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</row>
    <row r="747" customFormat="false" ht="21.75" hidden="false" customHeight="true" outlineLevel="0" collapsed="false">
      <c r="A747" s="63"/>
      <c r="B747" s="60"/>
      <c r="C747" s="87" t="s">
        <v>402</v>
      </c>
      <c r="D747" s="52" t="s">
        <v>400</v>
      </c>
      <c r="E747" s="34" t="n">
        <v>2022</v>
      </c>
      <c r="F747" s="34" t="n">
        <v>2027</v>
      </c>
      <c r="G747" s="44" t="s">
        <v>286</v>
      </c>
      <c r="H747" s="47" t="s">
        <v>25</v>
      </c>
      <c r="I747" s="90" t="n">
        <f aca="false">I751+I754+I757+I760+I763+I769+I772+I775+I778+I781+I796+I799+I802+I805</f>
        <v>112275.34</v>
      </c>
      <c r="J747" s="90" t="n">
        <f aca="false">J751+J754+J757+J760+J763+J766+J769+J772+J775+J778+J781+J784+J787+J790+J793+J796+J799+J805</f>
        <v>0</v>
      </c>
      <c r="K747" s="90" t="n">
        <f aca="false">K751+K754+K757+K760+K763+K766+K769+K772+K775+K778+K781+K784+K787+K790+K793+K796+K799+K805+K802</f>
        <v>112275.34</v>
      </c>
      <c r="L747" s="90" t="n">
        <f aca="false">L751+L754+L757+L760+L763+L766+L769+L772+L775+L778+L781+L784+L787+L790+L793+L796+L799+L805</f>
        <v>0</v>
      </c>
      <c r="M747" s="90" t="n">
        <f aca="false">M751+M754+M757+M760+M763+M766+M769+M772+M775+M778+M781+M784+M787+M790+M793+M796+M799+M805</f>
        <v>0</v>
      </c>
      <c r="N747" s="90" t="n">
        <f aca="false">N751+N754+N757+N760+N763+N766+N769+N772+N775+N778+N781+N784+N787+N790+N793+N796+N799+N805</f>
        <v>0</v>
      </c>
      <c r="O747" s="90" t="n">
        <f aca="false">O751+O754+O757+O760+O763+O766+O769+O772+O775+O778+O781+O784+O787+O790+O793+O796+O799+O805</f>
        <v>0</v>
      </c>
      <c r="P747" s="90" t="n">
        <f aca="false">P751+P754+P757+P760+P763+P766+P769+P772+P775+P778+P781+P784+P787+P790+P793+P796+P799+P805</f>
        <v>0</v>
      </c>
      <c r="Q747" s="61" t="n">
        <f aca="false">Q751+Q754+Q757+Q760+Q763+Q766+Q769+Q772+Q775+Q778+Q781+Q784+Q787+Q790+Q793+Q796+Q799+Q805</f>
        <v>0</v>
      </c>
      <c r="R747" s="34" t="s">
        <v>20</v>
      </c>
      <c r="S747" s="34" t="s">
        <v>20</v>
      </c>
      <c r="T747" s="34" t="s">
        <v>20</v>
      </c>
      <c r="U747" s="34" t="s">
        <v>20</v>
      </c>
      <c r="V747" s="34" t="s">
        <v>20</v>
      </c>
      <c r="W747" s="34" t="s">
        <v>20</v>
      </c>
      <c r="X747" s="34" t="s">
        <v>20</v>
      </c>
      <c r="Y747" s="85" t="s">
        <v>20</v>
      </c>
      <c r="Z747" s="34" t="s">
        <v>20</v>
      </c>
      <c r="AA747" s="34" t="s">
        <v>20</v>
      </c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</row>
    <row r="748" customFormat="false" ht="38.25" hidden="false" customHeight="true" outlineLevel="0" collapsed="false">
      <c r="A748" s="63"/>
      <c r="B748" s="60"/>
      <c r="C748" s="87"/>
      <c r="D748" s="52"/>
      <c r="E748" s="34"/>
      <c r="F748" s="34"/>
      <c r="G748" s="44"/>
      <c r="H748" s="47" t="s">
        <v>29</v>
      </c>
      <c r="I748" s="90" t="n">
        <f aca="false">I752+I755+I758+I761+I764+I770+I773+I776+I779+I782+I797+I800+I803+I806</f>
        <v>6980.4</v>
      </c>
      <c r="J748" s="90" t="n">
        <f aca="false">J752+J755+J758+J761+J764+J767+J770+J773+J776+J779+J782+J785+J788+J791+J794+J797+J800+J806</f>
        <v>0</v>
      </c>
      <c r="K748" s="90" t="n">
        <f aca="false">K752+K755+K758+K761+K764+K767+K770+K773+K776+K779+K782+K785+K788+K791+K794+K797+K800+K806+K803</f>
        <v>6980.4</v>
      </c>
      <c r="L748" s="90" t="n">
        <f aca="false">L752+L755+L758+L761+L764+L767+L770+L773+L776+L779+L782+L785+L788+L791+L794+L797+L800+L806</f>
        <v>0</v>
      </c>
      <c r="M748" s="90" t="n">
        <f aca="false">M752+M755+M758+M761+M764+M767+M770+M773+M776+M779+M782+M785+M788+M791+M794+M797+M800+M806</f>
        <v>0</v>
      </c>
      <c r="N748" s="90" t="n">
        <f aca="false">N752+N755+N758+N761+N764+N767+N770+N773+N776+N779+N782+N785+N788+N791+N794+N797+N800+N806</f>
        <v>0</v>
      </c>
      <c r="O748" s="90" t="n">
        <f aca="false">O752+O755+O758+O761+O764+O767+O770+O773+O776+O779+O782+O785+O788+O791+O794+O797+O800+O806</f>
        <v>0</v>
      </c>
      <c r="P748" s="90" t="n">
        <f aca="false">P752+P755+P758+P761+P764+P767+P770+P773+P776+P779+P782+P785+P788+P791+P794+P797+P800+P806</f>
        <v>0</v>
      </c>
      <c r="Q748" s="61" t="n">
        <f aca="false">Q752+Q755+Q758+Q761+Q764+Q767+Q770+Q773+Q776+Q779+Q782+Q785+Q788+Q791+Q794+Q797+Q800+Q806</f>
        <v>0</v>
      </c>
      <c r="R748" s="34"/>
      <c r="S748" s="34"/>
      <c r="T748" s="34"/>
      <c r="U748" s="34"/>
      <c r="V748" s="34"/>
      <c r="W748" s="34"/>
      <c r="X748" s="34"/>
      <c r="Y748" s="85"/>
      <c r="Z748" s="34"/>
      <c r="AA748" s="34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</row>
    <row r="749" customFormat="false" ht="24.75" hidden="false" customHeight="true" outlineLevel="0" collapsed="false">
      <c r="A749" s="63"/>
      <c r="B749" s="60"/>
      <c r="C749" s="87"/>
      <c r="D749" s="52"/>
      <c r="E749" s="34"/>
      <c r="F749" s="34"/>
      <c r="G749" s="44"/>
      <c r="H749" s="47" t="s">
        <v>27</v>
      </c>
      <c r="I749" s="90" t="n">
        <f aca="false">I753+I756+I759+I762+I765+I771+I774+I777+I780+I783+I798+I801+I804+I807</f>
        <v>105294.94</v>
      </c>
      <c r="J749" s="90" t="n">
        <f aca="false">J753+J756+J759+J762+J765+J768+J771+J774+J777+J780+J783+J786+J789+J792+J795+J798+J801+J807</f>
        <v>0</v>
      </c>
      <c r="K749" s="90" t="n">
        <f aca="false">K753+K756+K759+K762+K765+K768+K771+K774+K777+K780+K783+K786+K789+K792+K795+K798+K801+K807+K804</f>
        <v>105294.94</v>
      </c>
      <c r="L749" s="91" t="n">
        <f aca="false">L753+L756+L759+L762+L765+L768+L771+L774+L777+L780+L783+L786+L789+L792+L795+L798+L801+L807</f>
        <v>0</v>
      </c>
      <c r="M749" s="91" t="n">
        <f aca="false">M753+M756+M759+M762+M765+M768+M771+M774+M777+M780+M783+M786+M789+M792+M795+M798+M801+M807</f>
        <v>0</v>
      </c>
      <c r="N749" s="91" t="n">
        <f aca="false">N753+N756+N759+N762+N765+N768+N771+N774+N777+N780+N783+N786+N789+N792+N795+N798+N801+N807</f>
        <v>0</v>
      </c>
      <c r="O749" s="91" t="n">
        <f aca="false">O753+O756+O759+O762+O765+O768+O771+O774+O777+O780+O783+O786+O789+O792+O795+O798+O801+O807</f>
        <v>0</v>
      </c>
      <c r="P749" s="91" t="n">
        <f aca="false">P753+P756+P759+P762+P765+P768+P771+P774+P777+P780+P783+P786+P789+P792+P795+P798+P801+P807</f>
        <v>0</v>
      </c>
      <c r="Q749" s="68" t="n">
        <f aca="false">Q753+Q756+Q759+Q762+Q765+Q768+Q771+Q774+Q777+Q780+Q783+Q786+Q789+Q792+Q795+Q798+Q801+Q807</f>
        <v>0</v>
      </c>
      <c r="R749" s="34"/>
      <c r="S749" s="34"/>
      <c r="T749" s="34"/>
      <c r="U749" s="34"/>
      <c r="V749" s="34"/>
      <c r="W749" s="34"/>
      <c r="X749" s="34"/>
      <c r="Y749" s="85"/>
      <c r="Z749" s="34"/>
      <c r="AA749" s="34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</row>
    <row r="750" s="148" customFormat="true" ht="20.25" hidden="false" customHeight="true" outlineLevel="0" collapsed="false">
      <c r="A750" s="145"/>
      <c r="B750" s="146"/>
      <c r="C750" s="84" t="s">
        <v>28</v>
      </c>
      <c r="D750" s="84"/>
      <c r="E750" s="84"/>
      <c r="F750" s="84"/>
      <c r="G750" s="84"/>
      <c r="H750" s="84"/>
      <c r="I750" s="84"/>
      <c r="J750" s="84"/>
      <c r="K750" s="84"/>
      <c r="L750" s="84"/>
      <c r="M750" s="84"/>
      <c r="N750" s="84"/>
      <c r="O750" s="84"/>
      <c r="P750" s="84"/>
      <c r="Q750" s="84"/>
      <c r="R750" s="84"/>
      <c r="S750" s="84"/>
      <c r="T750" s="84"/>
      <c r="U750" s="84"/>
      <c r="V750" s="84"/>
      <c r="W750" s="84"/>
      <c r="X750" s="84"/>
      <c r="Y750" s="84"/>
      <c r="Z750" s="84"/>
      <c r="AA750" s="84"/>
      <c r="AB750" s="147"/>
    </row>
    <row r="751" s="148" customFormat="true" ht="18" hidden="false" customHeight="true" outlineLevel="0" collapsed="false">
      <c r="A751" s="149"/>
      <c r="B751" s="146"/>
      <c r="C751" s="47" t="s">
        <v>403</v>
      </c>
      <c r="D751" s="52" t="s">
        <v>404</v>
      </c>
      <c r="E751" s="34" t="n">
        <v>2022</v>
      </c>
      <c r="F751" s="34" t="n">
        <v>2027</v>
      </c>
      <c r="G751" s="44" t="s">
        <v>286</v>
      </c>
      <c r="H751" s="47" t="s">
        <v>25</v>
      </c>
      <c r="I751" s="90" t="n">
        <f aca="false">I752+I753</f>
        <v>6980.4</v>
      </c>
      <c r="J751" s="90" t="n">
        <f aca="false">J752+J753</f>
        <v>0</v>
      </c>
      <c r="K751" s="90" t="n">
        <f aca="false">K752+K753</f>
        <v>6980.4</v>
      </c>
      <c r="L751" s="90" t="n">
        <f aca="false">L752+L753</f>
        <v>0</v>
      </c>
      <c r="M751" s="90" t="n">
        <f aca="false">M752+M753</f>
        <v>0</v>
      </c>
      <c r="N751" s="90" t="n">
        <f aca="false">N752+N753</f>
        <v>0</v>
      </c>
      <c r="O751" s="90" t="n">
        <f aca="false">O752+O753</f>
        <v>0</v>
      </c>
      <c r="P751" s="90" t="n">
        <f aca="false">P752+P753</f>
        <v>0</v>
      </c>
      <c r="Q751" s="61" t="n">
        <f aca="false">Q752+Q753</f>
        <v>0</v>
      </c>
      <c r="R751" s="47" t="s">
        <v>405</v>
      </c>
      <c r="S751" s="34" t="s">
        <v>109</v>
      </c>
      <c r="T751" s="34" t="s">
        <v>20</v>
      </c>
      <c r="U751" s="34"/>
      <c r="V751" s="85" t="n">
        <v>112</v>
      </c>
      <c r="W751" s="34" t="s">
        <v>20</v>
      </c>
      <c r="X751" s="34"/>
      <c r="Y751" s="85"/>
      <c r="Z751" s="34"/>
      <c r="AA751" s="34"/>
      <c r="AB751" s="147"/>
    </row>
    <row r="752" s="148" customFormat="true" ht="36" hidden="false" customHeight="true" outlineLevel="0" collapsed="false">
      <c r="A752" s="149"/>
      <c r="B752" s="146"/>
      <c r="C752" s="47"/>
      <c r="D752" s="52"/>
      <c r="E752" s="34"/>
      <c r="F752" s="34"/>
      <c r="G752" s="44"/>
      <c r="H752" s="47" t="s">
        <v>29</v>
      </c>
      <c r="I752" s="90" t="n">
        <f aca="false">J752+K752+L752+M752+N752+O752+P752+Q752</f>
        <v>6980.4</v>
      </c>
      <c r="J752" s="90" t="n">
        <v>0</v>
      </c>
      <c r="K752" s="90" t="n">
        <v>6980.4</v>
      </c>
      <c r="L752" s="90" t="n">
        <v>0</v>
      </c>
      <c r="M752" s="90" t="n">
        <v>0</v>
      </c>
      <c r="N752" s="90" t="n">
        <v>0</v>
      </c>
      <c r="O752" s="90" t="n">
        <v>0</v>
      </c>
      <c r="P752" s="90" t="n">
        <v>0</v>
      </c>
      <c r="Q752" s="61" t="n">
        <v>0</v>
      </c>
      <c r="R752" s="47"/>
      <c r="S752" s="34"/>
      <c r="T752" s="34"/>
      <c r="U752" s="34"/>
      <c r="V752" s="85"/>
      <c r="W752" s="34"/>
      <c r="X752" s="34"/>
      <c r="Y752" s="85"/>
      <c r="Z752" s="34"/>
      <c r="AA752" s="34"/>
      <c r="AB752" s="147"/>
    </row>
    <row r="753" s="148" customFormat="true" ht="26.25" hidden="false" customHeight="true" outlineLevel="0" collapsed="false">
      <c r="A753" s="149"/>
      <c r="B753" s="146"/>
      <c r="C753" s="47"/>
      <c r="D753" s="52"/>
      <c r="E753" s="34"/>
      <c r="F753" s="34"/>
      <c r="G753" s="44"/>
      <c r="H753" s="47" t="s">
        <v>27</v>
      </c>
      <c r="I753" s="90" t="n">
        <f aca="false">J753+K753+L753+M753+N753+O753+P753+Q753</f>
        <v>0</v>
      </c>
      <c r="J753" s="90" t="n">
        <v>0</v>
      </c>
      <c r="K753" s="90" t="n">
        <v>0</v>
      </c>
      <c r="L753" s="91" t="n">
        <v>0</v>
      </c>
      <c r="M753" s="91" t="n">
        <v>0</v>
      </c>
      <c r="N753" s="91" t="n">
        <v>0</v>
      </c>
      <c r="O753" s="91" t="n">
        <v>0</v>
      </c>
      <c r="P753" s="91" t="n">
        <v>0</v>
      </c>
      <c r="Q753" s="68" t="n">
        <v>0</v>
      </c>
      <c r="R753" s="47"/>
      <c r="S753" s="34"/>
      <c r="T753" s="34"/>
      <c r="U753" s="34"/>
      <c r="V753" s="85"/>
      <c r="W753" s="34"/>
      <c r="X753" s="34"/>
      <c r="Y753" s="85"/>
      <c r="Z753" s="34"/>
      <c r="AA753" s="34"/>
      <c r="AB753" s="147"/>
    </row>
    <row r="754" s="148" customFormat="true" ht="21.75" hidden="true" customHeight="true" outlineLevel="0" collapsed="false">
      <c r="A754" s="149"/>
      <c r="B754" s="146"/>
      <c r="C754" s="109"/>
      <c r="D754" s="52"/>
      <c r="E754" s="34"/>
      <c r="F754" s="34"/>
      <c r="G754" s="44"/>
      <c r="H754" s="47" t="s">
        <v>25</v>
      </c>
      <c r="I754" s="90" t="n">
        <f aca="false">I755+I756</f>
        <v>0</v>
      </c>
      <c r="J754" s="90" t="n">
        <f aca="false">J755+J756</f>
        <v>0</v>
      </c>
      <c r="K754" s="90" t="n">
        <f aca="false">K755+K756</f>
        <v>0</v>
      </c>
      <c r="L754" s="90" t="n">
        <f aca="false">L755+L756</f>
        <v>0</v>
      </c>
      <c r="M754" s="90" t="n">
        <f aca="false">M755+M756</f>
        <v>0</v>
      </c>
      <c r="N754" s="90" t="n">
        <f aca="false">N755+N756</f>
        <v>0</v>
      </c>
      <c r="O754" s="90" t="n">
        <f aca="false">O755+O756</f>
        <v>0</v>
      </c>
      <c r="P754" s="90" t="n">
        <f aca="false">P755+P756</f>
        <v>0</v>
      </c>
      <c r="Q754" s="61" t="n">
        <f aca="false">Q755+Q756</f>
        <v>0</v>
      </c>
      <c r="R754" s="47"/>
      <c r="S754" s="34"/>
      <c r="T754" s="34"/>
      <c r="U754" s="34"/>
      <c r="V754" s="85"/>
      <c r="W754" s="34"/>
      <c r="X754" s="34"/>
      <c r="Y754" s="85"/>
      <c r="Z754" s="34"/>
      <c r="AA754" s="34"/>
      <c r="AB754" s="147"/>
    </row>
    <row r="755" s="148" customFormat="true" ht="23.25" hidden="true" customHeight="true" outlineLevel="0" collapsed="false">
      <c r="A755" s="149"/>
      <c r="B755" s="146"/>
      <c r="C755" s="109"/>
      <c r="D755" s="52"/>
      <c r="E755" s="34"/>
      <c r="F755" s="34"/>
      <c r="G755" s="44"/>
      <c r="H755" s="47" t="s">
        <v>29</v>
      </c>
      <c r="I755" s="90" t="n">
        <f aca="false">J755+K755+L755+M755+N755+O755+P755+Q755</f>
        <v>0</v>
      </c>
      <c r="J755" s="90" t="n">
        <v>0</v>
      </c>
      <c r="K755" s="90" t="n">
        <v>0</v>
      </c>
      <c r="L755" s="90" t="n">
        <v>0</v>
      </c>
      <c r="M755" s="90" t="n">
        <v>0</v>
      </c>
      <c r="N755" s="90" t="n">
        <v>0</v>
      </c>
      <c r="O755" s="90" t="n">
        <v>0</v>
      </c>
      <c r="P755" s="90" t="n">
        <v>0</v>
      </c>
      <c r="Q755" s="61" t="n">
        <v>0</v>
      </c>
      <c r="R755" s="47"/>
      <c r="S755" s="34"/>
      <c r="T755" s="34"/>
      <c r="U755" s="34"/>
      <c r="V755" s="85"/>
      <c r="W755" s="34"/>
      <c r="X755" s="34"/>
      <c r="Y755" s="85"/>
      <c r="Z755" s="34"/>
      <c r="AA755" s="34"/>
      <c r="AB755" s="147"/>
    </row>
    <row r="756" s="148" customFormat="true" ht="24.75" hidden="true" customHeight="true" outlineLevel="0" collapsed="false">
      <c r="A756" s="149"/>
      <c r="B756" s="146"/>
      <c r="C756" s="109"/>
      <c r="D756" s="52"/>
      <c r="E756" s="34"/>
      <c r="F756" s="34"/>
      <c r="G756" s="44"/>
      <c r="H756" s="47" t="s">
        <v>27</v>
      </c>
      <c r="I756" s="90" t="n">
        <f aca="false">J756+K756+L756+M756+N756+O756+P756+Q756</f>
        <v>0</v>
      </c>
      <c r="J756" s="90" t="n">
        <v>0</v>
      </c>
      <c r="K756" s="90" t="n">
        <v>0</v>
      </c>
      <c r="L756" s="91" t="n">
        <v>0</v>
      </c>
      <c r="M756" s="91" t="n">
        <v>0</v>
      </c>
      <c r="N756" s="91" t="n">
        <v>0</v>
      </c>
      <c r="O756" s="91" t="n">
        <v>0</v>
      </c>
      <c r="P756" s="91" t="n">
        <v>0</v>
      </c>
      <c r="Q756" s="68" t="n">
        <v>0</v>
      </c>
      <c r="R756" s="47"/>
      <c r="S756" s="34"/>
      <c r="T756" s="34"/>
      <c r="U756" s="34"/>
      <c r="V756" s="85"/>
      <c r="W756" s="34"/>
      <c r="X756" s="34"/>
      <c r="Y756" s="85"/>
      <c r="Z756" s="34"/>
      <c r="AA756" s="34"/>
      <c r="AB756" s="147"/>
    </row>
    <row r="757" s="148" customFormat="true" ht="26.25" hidden="true" customHeight="true" outlineLevel="0" collapsed="false">
      <c r="A757" s="149"/>
      <c r="B757" s="146"/>
      <c r="C757" s="109"/>
      <c r="D757" s="52"/>
      <c r="E757" s="34"/>
      <c r="F757" s="34"/>
      <c r="G757" s="44"/>
      <c r="H757" s="47" t="s">
        <v>25</v>
      </c>
      <c r="I757" s="90" t="n">
        <f aca="false">I758+I759</f>
        <v>0</v>
      </c>
      <c r="J757" s="90" t="n">
        <f aca="false">J758+J759</f>
        <v>0</v>
      </c>
      <c r="K757" s="90" t="n">
        <f aca="false">K758+K759</f>
        <v>0</v>
      </c>
      <c r="L757" s="90" t="n">
        <f aca="false">L758+L759</f>
        <v>0</v>
      </c>
      <c r="M757" s="90" t="n">
        <f aca="false">M758+M759</f>
        <v>0</v>
      </c>
      <c r="N757" s="90" t="n">
        <f aca="false">N758+N759</f>
        <v>0</v>
      </c>
      <c r="O757" s="90" t="n">
        <f aca="false">O758+O759</f>
        <v>0</v>
      </c>
      <c r="P757" s="90" t="n">
        <f aca="false">P758+P759</f>
        <v>0</v>
      </c>
      <c r="Q757" s="61" t="n">
        <f aca="false">Q758+Q759</f>
        <v>0</v>
      </c>
      <c r="R757" s="47"/>
      <c r="S757" s="34"/>
      <c r="T757" s="34"/>
      <c r="U757" s="150"/>
      <c r="V757" s="151"/>
      <c r="W757" s="34"/>
      <c r="X757" s="34"/>
      <c r="Y757" s="85"/>
      <c r="Z757" s="34"/>
      <c r="AA757" s="34"/>
      <c r="AB757" s="147"/>
    </row>
    <row r="758" s="148" customFormat="true" ht="48" hidden="true" customHeight="true" outlineLevel="0" collapsed="false">
      <c r="A758" s="149"/>
      <c r="B758" s="146"/>
      <c r="C758" s="109"/>
      <c r="D758" s="52"/>
      <c r="E758" s="34"/>
      <c r="F758" s="34"/>
      <c r="G758" s="44"/>
      <c r="H758" s="47" t="s">
        <v>26</v>
      </c>
      <c r="I758" s="90" t="n">
        <f aca="false">J758+K758+L758+M758+N758+O758+P758+Q758</f>
        <v>0</v>
      </c>
      <c r="J758" s="90" t="n">
        <v>0</v>
      </c>
      <c r="K758" s="90" t="n">
        <v>0</v>
      </c>
      <c r="L758" s="90" t="n">
        <v>0</v>
      </c>
      <c r="M758" s="90" t="n">
        <v>0</v>
      </c>
      <c r="N758" s="90" t="n">
        <v>0</v>
      </c>
      <c r="O758" s="90" t="n">
        <v>0</v>
      </c>
      <c r="P758" s="90" t="n">
        <v>0</v>
      </c>
      <c r="Q758" s="61" t="n">
        <v>0</v>
      </c>
      <c r="R758" s="47"/>
      <c r="S758" s="34"/>
      <c r="T758" s="34"/>
      <c r="U758" s="150"/>
      <c r="V758" s="151"/>
      <c r="W758" s="34"/>
      <c r="X758" s="34"/>
      <c r="Y758" s="85"/>
      <c r="Z758" s="34"/>
      <c r="AA758" s="34"/>
      <c r="AB758" s="147"/>
    </row>
    <row r="759" s="148" customFormat="true" ht="24" hidden="true" customHeight="true" outlineLevel="0" collapsed="false">
      <c r="A759" s="149"/>
      <c r="B759" s="146"/>
      <c r="C759" s="109"/>
      <c r="D759" s="52"/>
      <c r="E759" s="34"/>
      <c r="F759" s="34"/>
      <c r="G759" s="44"/>
      <c r="H759" s="47" t="s">
        <v>27</v>
      </c>
      <c r="I759" s="90" t="n">
        <f aca="false">J759+K759+L759+M759+N759+O759+P759+Q759</f>
        <v>0</v>
      </c>
      <c r="J759" s="90" t="n">
        <v>0</v>
      </c>
      <c r="K759" s="90" t="n">
        <v>0</v>
      </c>
      <c r="L759" s="91" t="n">
        <v>0</v>
      </c>
      <c r="M759" s="91" t="n">
        <v>0</v>
      </c>
      <c r="N759" s="91" t="n">
        <v>0</v>
      </c>
      <c r="O759" s="91" t="n">
        <v>0</v>
      </c>
      <c r="P759" s="91" t="n">
        <v>0</v>
      </c>
      <c r="Q759" s="68" t="n">
        <v>0</v>
      </c>
      <c r="R759" s="47"/>
      <c r="S759" s="34"/>
      <c r="T759" s="34"/>
      <c r="U759" s="150"/>
      <c r="V759" s="151"/>
      <c r="W759" s="34"/>
      <c r="X759" s="34"/>
      <c r="Y759" s="85"/>
      <c r="Z759" s="34"/>
      <c r="AA759" s="34"/>
      <c r="AB759" s="147"/>
    </row>
    <row r="760" s="148" customFormat="true" ht="24.75" hidden="true" customHeight="true" outlineLevel="0" collapsed="false">
      <c r="A760" s="149"/>
      <c r="B760" s="146"/>
      <c r="C760" s="109"/>
      <c r="D760" s="52"/>
      <c r="E760" s="34"/>
      <c r="F760" s="34"/>
      <c r="G760" s="44"/>
      <c r="H760" s="47" t="s">
        <v>25</v>
      </c>
      <c r="I760" s="90" t="n">
        <f aca="false">I761+I762</f>
        <v>0</v>
      </c>
      <c r="J760" s="90" t="n">
        <f aca="false">J761+J762</f>
        <v>0</v>
      </c>
      <c r="K760" s="90" t="n">
        <f aca="false">K761+K762</f>
        <v>0</v>
      </c>
      <c r="L760" s="90" t="n">
        <f aca="false">L761+L762</f>
        <v>0</v>
      </c>
      <c r="M760" s="90" t="n">
        <f aca="false">M761+M762</f>
        <v>0</v>
      </c>
      <c r="N760" s="90" t="n">
        <f aca="false">N761+N762</f>
        <v>0</v>
      </c>
      <c r="O760" s="90" t="n">
        <f aca="false">O761+O762</f>
        <v>0</v>
      </c>
      <c r="P760" s="90" t="n">
        <f aca="false">P761+P762</f>
        <v>0</v>
      </c>
      <c r="Q760" s="61" t="n">
        <f aca="false">Q761+Q762</f>
        <v>0</v>
      </c>
      <c r="R760" s="47"/>
      <c r="S760" s="34"/>
      <c r="T760" s="34"/>
      <c r="U760" s="150"/>
      <c r="V760" s="151"/>
      <c r="W760" s="34"/>
      <c r="X760" s="34"/>
      <c r="Y760" s="85"/>
      <c r="Z760" s="34"/>
      <c r="AA760" s="34"/>
      <c r="AB760" s="147"/>
    </row>
    <row r="761" s="148" customFormat="true" ht="49.5" hidden="true" customHeight="true" outlineLevel="0" collapsed="false">
      <c r="A761" s="149"/>
      <c r="B761" s="146"/>
      <c r="C761" s="109"/>
      <c r="D761" s="52"/>
      <c r="E761" s="34"/>
      <c r="F761" s="34"/>
      <c r="G761" s="44"/>
      <c r="H761" s="47" t="s">
        <v>29</v>
      </c>
      <c r="I761" s="90" t="n">
        <f aca="false">J761+K761+L761+M761+N761+O761+P761+Q761</f>
        <v>0</v>
      </c>
      <c r="J761" s="90" t="n">
        <v>0</v>
      </c>
      <c r="K761" s="90" t="n">
        <v>0</v>
      </c>
      <c r="L761" s="90" t="n">
        <v>0</v>
      </c>
      <c r="M761" s="90" t="n">
        <v>0</v>
      </c>
      <c r="N761" s="90" t="n">
        <v>0</v>
      </c>
      <c r="O761" s="90" t="n">
        <v>0</v>
      </c>
      <c r="P761" s="90" t="n">
        <v>0</v>
      </c>
      <c r="Q761" s="61" t="n">
        <v>0</v>
      </c>
      <c r="R761" s="47"/>
      <c r="S761" s="34"/>
      <c r="T761" s="34"/>
      <c r="U761" s="150"/>
      <c r="V761" s="151"/>
      <c r="W761" s="34"/>
      <c r="X761" s="34"/>
      <c r="Y761" s="85"/>
      <c r="Z761" s="34"/>
      <c r="AA761" s="34"/>
      <c r="AB761" s="147"/>
    </row>
    <row r="762" s="148" customFormat="true" ht="27" hidden="true" customHeight="true" outlineLevel="0" collapsed="false">
      <c r="A762" s="149"/>
      <c r="B762" s="146"/>
      <c r="C762" s="109"/>
      <c r="D762" s="52"/>
      <c r="E762" s="34"/>
      <c r="F762" s="34"/>
      <c r="G762" s="44"/>
      <c r="H762" s="47" t="s">
        <v>27</v>
      </c>
      <c r="I762" s="90" t="n">
        <f aca="false">J762+K762+L762+M762+N762+O762+P762+Q762</f>
        <v>0</v>
      </c>
      <c r="J762" s="90" t="n">
        <v>0</v>
      </c>
      <c r="K762" s="90" t="n">
        <v>0</v>
      </c>
      <c r="L762" s="91" t="n">
        <v>0</v>
      </c>
      <c r="M762" s="91" t="n">
        <v>0</v>
      </c>
      <c r="N762" s="91" t="n">
        <v>0</v>
      </c>
      <c r="O762" s="91" t="n">
        <v>0</v>
      </c>
      <c r="P762" s="91" t="n">
        <v>0</v>
      </c>
      <c r="Q762" s="68" t="n">
        <v>0</v>
      </c>
      <c r="R762" s="47"/>
      <c r="S762" s="34"/>
      <c r="T762" s="34"/>
      <c r="U762" s="150"/>
      <c r="V762" s="151"/>
      <c r="W762" s="34"/>
      <c r="X762" s="34"/>
      <c r="Y762" s="85"/>
      <c r="Z762" s="34"/>
      <c r="AA762" s="34"/>
      <c r="AB762" s="147"/>
    </row>
    <row r="763" s="148" customFormat="true" ht="30.75" hidden="true" customHeight="true" outlineLevel="0" collapsed="false">
      <c r="A763" s="149"/>
      <c r="B763" s="146"/>
      <c r="C763" s="152"/>
      <c r="D763" s="52"/>
      <c r="E763" s="34"/>
      <c r="F763" s="34"/>
      <c r="G763" s="44"/>
      <c r="H763" s="47" t="s">
        <v>25</v>
      </c>
      <c r="I763" s="90" t="n">
        <f aca="false">I764+I765</f>
        <v>0</v>
      </c>
      <c r="J763" s="90" t="n">
        <f aca="false">J764+J765</f>
        <v>0</v>
      </c>
      <c r="K763" s="90" t="n">
        <f aca="false">K764+K765</f>
        <v>0</v>
      </c>
      <c r="L763" s="90" t="n">
        <f aca="false">L764+L765</f>
        <v>0</v>
      </c>
      <c r="M763" s="90" t="n">
        <f aca="false">M764+M765</f>
        <v>0</v>
      </c>
      <c r="N763" s="90" t="n">
        <f aca="false">N764+N765</f>
        <v>0</v>
      </c>
      <c r="O763" s="90" t="n">
        <f aca="false">O764+O765</f>
        <v>0</v>
      </c>
      <c r="P763" s="90" t="n">
        <f aca="false">P764+P765</f>
        <v>0</v>
      </c>
      <c r="Q763" s="61" t="n">
        <f aca="false">Q764+Q765</f>
        <v>0</v>
      </c>
      <c r="R763" s="34"/>
      <c r="S763" s="34"/>
      <c r="T763" s="34"/>
      <c r="U763" s="34"/>
      <c r="V763" s="34"/>
      <c r="W763" s="34"/>
      <c r="X763" s="34" t="s">
        <v>20</v>
      </c>
      <c r="Y763" s="85" t="s">
        <v>20</v>
      </c>
      <c r="Z763" s="34" t="s">
        <v>20</v>
      </c>
      <c r="AA763" s="34" t="s">
        <v>20</v>
      </c>
      <c r="AB763" s="147"/>
    </row>
    <row r="764" s="148" customFormat="true" ht="47.25" hidden="true" customHeight="true" outlineLevel="0" collapsed="false">
      <c r="A764" s="149"/>
      <c r="B764" s="146"/>
      <c r="C764" s="152"/>
      <c r="D764" s="52"/>
      <c r="E764" s="34"/>
      <c r="F764" s="34"/>
      <c r="G764" s="44"/>
      <c r="H764" s="47" t="s">
        <v>29</v>
      </c>
      <c r="I764" s="90" t="n">
        <f aca="false">J764+K764+L764+M764+N764+O764+P764+Q764</f>
        <v>0</v>
      </c>
      <c r="J764" s="90" t="n">
        <v>0</v>
      </c>
      <c r="K764" s="90" t="n">
        <v>0</v>
      </c>
      <c r="L764" s="90" t="n">
        <v>0</v>
      </c>
      <c r="M764" s="90" t="n">
        <v>0</v>
      </c>
      <c r="N764" s="90" t="n">
        <v>0</v>
      </c>
      <c r="O764" s="90" t="n">
        <v>0</v>
      </c>
      <c r="P764" s="90" t="n">
        <v>0</v>
      </c>
      <c r="Q764" s="61" t="n">
        <v>0</v>
      </c>
      <c r="R764" s="34"/>
      <c r="S764" s="34"/>
      <c r="T764" s="34"/>
      <c r="U764" s="34"/>
      <c r="V764" s="34"/>
      <c r="W764" s="34"/>
      <c r="X764" s="34"/>
      <c r="Y764" s="85"/>
      <c r="Z764" s="34"/>
      <c r="AA764" s="34"/>
      <c r="AB764" s="147"/>
    </row>
    <row r="765" s="148" customFormat="true" ht="30" hidden="true" customHeight="true" outlineLevel="0" collapsed="false">
      <c r="A765" s="149"/>
      <c r="B765" s="146"/>
      <c r="C765" s="152"/>
      <c r="D765" s="52"/>
      <c r="E765" s="34"/>
      <c r="F765" s="34"/>
      <c r="G765" s="44"/>
      <c r="H765" s="47" t="s">
        <v>27</v>
      </c>
      <c r="I765" s="90" t="n">
        <f aca="false">J765+K765+L765+M765+N765+O765+P765+Q765</f>
        <v>0</v>
      </c>
      <c r="J765" s="90" t="n">
        <v>0</v>
      </c>
      <c r="K765" s="90" t="n">
        <v>0</v>
      </c>
      <c r="L765" s="91" t="n">
        <v>0</v>
      </c>
      <c r="M765" s="91" t="n">
        <v>0</v>
      </c>
      <c r="N765" s="91" t="n">
        <v>0</v>
      </c>
      <c r="O765" s="91" t="n">
        <v>0</v>
      </c>
      <c r="P765" s="91" t="n">
        <v>0</v>
      </c>
      <c r="Q765" s="68" t="n">
        <v>0</v>
      </c>
      <c r="R765" s="34"/>
      <c r="S765" s="34"/>
      <c r="T765" s="34"/>
      <c r="U765" s="34"/>
      <c r="V765" s="34"/>
      <c r="W765" s="34"/>
      <c r="X765" s="34"/>
      <c r="Y765" s="85"/>
      <c r="Z765" s="34"/>
      <c r="AA765" s="34"/>
      <c r="AB765" s="147"/>
    </row>
    <row r="766" s="148" customFormat="true" ht="0.75" hidden="true" customHeight="true" outlineLevel="0" collapsed="false">
      <c r="A766" s="149"/>
      <c r="B766" s="146"/>
      <c r="C766" s="47"/>
      <c r="D766" s="52"/>
      <c r="E766" s="34"/>
      <c r="F766" s="34"/>
      <c r="G766" s="44"/>
      <c r="H766" s="47"/>
      <c r="I766" s="90" t="n">
        <f aca="false">I767+I768</f>
        <v>0</v>
      </c>
      <c r="J766" s="90" t="n">
        <f aca="false">J767+J768</f>
        <v>0</v>
      </c>
      <c r="K766" s="90" t="n">
        <f aca="false">K767+K768</f>
        <v>0</v>
      </c>
      <c r="L766" s="90" t="n">
        <f aca="false">L767+L768</f>
        <v>0</v>
      </c>
      <c r="M766" s="90" t="n">
        <f aca="false">M767+M768</f>
        <v>0</v>
      </c>
      <c r="N766" s="90" t="n">
        <f aca="false">N767+N768</f>
        <v>0</v>
      </c>
      <c r="O766" s="90" t="n">
        <f aca="false">O767+O768</f>
        <v>0</v>
      </c>
      <c r="P766" s="90" t="n">
        <f aca="false">P767+P768</f>
        <v>0</v>
      </c>
      <c r="Q766" s="61" t="n">
        <f aca="false">Q767+Q768</f>
        <v>0</v>
      </c>
      <c r="R766" s="34"/>
      <c r="S766" s="34"/>
      <c r="T766" s="34" t="s">
        <v>20</v>
      </c>
      <c r="U766" s="34" t="s">
        <v>20</v>
      </c>
      <c r="V766" s="34" t="s">
        <v>20</v>
      </c>
      <c r="W766" s="34" t="s">
        <v>20</v>
      </c>
      <c r="X766" s="34" t="s">
        <v>20</v>
      </c>
      <c r="Y766" s="85" t="s">
        <v>20</v>
      </c>
      <c r="Z766" s="34" t="s">
        <v>20</v>
      </c>
      <c r="AA766" s="34" t="s">
        <v>20</v>
      </c>
      <c r="AB766" s="147"/>
    </row>
    <row r="767" s="148" customFormat="true" ht="106.5" hidden="true" customHeight="true" outlineLevel="0" collapsed="false">
      <c r="A767" s="149"/>
      <c r="B767" s="146"/>
      <c r="C767" s="47"/>
      <c r="D767" s="52"/>
      <c r="E767" s="34"/>
      <c r="F767" s="34"/>
      <c r="G767" s="44"/>
      <c r="H767" s="47"/>
      <c r="I767" s="90" t="n">
        <f aca="false">J767+K767+L767+M767+N767+O767+P767+Q767</f>
        <v>0</v>
      </c>
      <c r="J767" s="90" t="n">
        <v>0</v>
      </c>
      <c r="K767" s="90" t="n">
        <v>0</v>
      </c>
      <c r="L767" s="90" t="n">
        <v>0</v>
      </c>
      <c r="M767" s="90" t="n">
        <v>0</v>
      </c>
      <c r="N767" s="90" t="n">
        <v>0</v>
      </c>
      <c r="O767" s="90" t="n">
        <v>0</v>
      </c>
      <c r="P767" s="90" t="n">
        <v>0</v>
      </c>
      <c r="Q767" s="61" t="n">
        <v>0</v>
      </c>
      <c r="R767" s="34"/>
      <c r="S767" s="34"/>
      <c r="T767" s="34"/>
      <c r="U767" s="34"/>
      <c r="V767" s="34"/>
      <c r="W767" s="34"/>
      <c r="X767" s="34"/>
      <c r="Y767" s="85"/>
      <c r="Z767" s="34"/>
      <c r="AA767" s="34"/>
      <c r="AB767" s="147"/>
    </row>
    <row r="768" s="148" customFormat="true" ht="42" hidden="true" customHeight="true" outlineLevel="0" collapsed="false">
      <c r="A768" s="149"/>
      <c r="B768" s="146"/>
      <c r="C768" s="47"/>
      <c r="D768" s="52"/>
      <c r="E768" s="34"/>
      <c r="F768" s="34"/>
      <c r="G768" s="44"/>
      <c r="H768" s="47"/>
      <c r="I768" s="90" t="n">
        <f aca="false">J768+K768+L768+M768+N768+O768+P768+Q768</f>
        <v>0</v>
      </c>
      <c r="J768" s="90" t="n">
        <v>0</v>
      </c>
      <c r="K768" s="90" t="n">
        <v>0</v>
      </c>
      <c r="L768" s="91" t="n">
        <v>0</v>
      </c>
      <c r="M768" s="91" t="n">
        <v>0</v>
      </c>
      <c r="N768" s="91" t="n">
        <v>0</v>
      </c>
      <c r="O768" s="91" t="n">
        <v>0</v>
      </c>
      <c r="P768" s="91" t="n">
        <v>0</v>
      </c>
      <c r="Q768" s="68" t="n">
        <v>0</v>
      </c>
      <c r="R768" s="34"/>
      <c r="S768" s="34"/>
      <c r="T768" s="34"/>
      <c r="U768" s="34"/>
      <c r="V768" s="34"/>
      <c r="W768" s="34"/>
      <c r="X768" s="34"/>
      <c r="Y768" s="85"/>
      <c r="Z768" s="34"/>
      <c r="AA768" s="34"/>
      <c r="AB768" s="147"/>
    </row>
    <row r="769" s="148" customFormat="true" ht="23.25" hidden="true" customHeight="true" outlineLevel="0" collapsed="false">
      <c r="A769" s="149"/>
      <c r="B769" s="146"/>
      <c r="C769" s="109"/>
      <c r="D769" s="52"/>
      <c r="E769" s="34"/>
      <c r="F769" s="34"/>
      <c r="G769" s="44"/>
      <c r="H769" s="47" t="s">
        <v>25</v>
      </c>
      <c r="I769" s="90" t="n">
        <f aca="false">I770+I771</f>
        <v>0</v>
      </c>
      <c r="J769" s="90" t="n">
        <f aca="false">J770+J771</f>
        <v>0</v>
      </c>
      <c r="K769" s="90" t="n">
        <f aca="false">K770+K771</f>
        <v>0</v>
      </c>
      <c r="L769" s="90" t="n">
        <f aca="false">L770+L771</f>
        <v>0</v>
      </c>
      <c r="M769" s="90" t="n">
        <f aca="false">M770+M771</f>
        <v>0</v>
      </c>
      <c r="N769" s="90" t="n">
        <f aca="false">N770+N771</f>
        <v>0</v>
      </c>
      <c r="O769" s="90" t="n">
        <f aca="false">O770+O771</f>
        <v>0</v>
      </c>
      <c r="P769" s="90" t="n">
        <f aca="false">P770+P771</f>
        <v>0</v>
      </c>
      <c r="Q769" s="61" t="n">
        <f aca="false">Q770+Q771</f>
        <v>0</v>
      </c>
      <c r="R769" s="34"/>
      <c r="S769" s="34"/>
      <c r="T769" s="34" t="s">
        <v>20</v>
      </c>
      <c r="U769" s="34" t="s">
        <v>20</v>
      </c>
      <c r="V769" s="34" t="s">
        <v>20</v>
      </c>
      <c r="W769" s="34" t="s">
        <v>20</v>
      </c>
      <c r="X769" s="34" t="s">
        <v>20</v>
      </c>
      <c r="Y769" s="85" t="s">
        <v>20</v>
      </c>
      <c r="Z769" s="34" t="s">
        <v>20</v>
      </c>
      <c r="AA769" s="34" t="s">
        <v>20</v>
      </c>
      <c r="AB769" s="147"/>
    </row>
    <row r="770" s="148" customFormat="true" ht="48.75" hidden="true" customHeight="true" outlineLevel="0" collapsed="false">
      <c r="A770" s="149"/>
      <c r="B770" s="146"/>
      <c r="C770" s="109"/>
      <c r="D770" s="52"/>
      <c r="E770" s="34"/>
      <c r="F770" s="34"/>
      <c r="G770" s="44"/>
      <c r="H770" s="47" t="s">
        <v>29</v>
      </c>
      <c r="I770" s="90" t="n">
        <f aca="false">J770+K770+L770+M770+N770+O770+P770+Q770</f>
        <v>0</v>
      </c>
      <c r="J770" s="90" t="n">
        <v>0</v>
      </c>
      <c r="K770" s="90" t="n">
        <v>0</v>
      </c>
      <c r="L770" s="90" t="n">
        <v>0</v>
      </c>
      <c r="M770" s="90" t="n">
        <v>0</v>
      </c>
      <c r="N770" s="90" t="n">
        <v>0</v>
      </c>
      <c r="O770" s="90" t="n">
        <v>0</v>
      </c>
      <c r="P770" s="90" t="n">
        <v>0</v>
      </c>
      <c r="Q770" s="61" t="n">
        <v>0</v>
      </c>
      <c r="R770" s="34"/>
      <c r="S770" s="34"/>
      <c r="T770" s="34"/>
      <c r="U770" s="34"/>
      <c r="V770" s="34"/>
      <c r="W770" s="34"/>
      <c r="X770" s="34"/>
      <c r="Y770" s="85"/>
      <c r="Z770" s="34"/>
      <c r="AA770" s="34"/>
      <c r="AB770" s="147"/>
    </row>
    <row r="771" s="148" customFormat="true" ht="21.75" hidden="true" customHeight="true" outlineLevel="0" collapsed="false">
      <c r="A771" s="149"/>
      <c r="B771" s="146"/>
      <c r="C771" s="109"/>
      <c r="D771" s="52"/>
      <c r="E771" s="34"/>
      <c r="F771" s="34"/>
      <c r="G771" s="44"/>
      <c r="H771" s="47" t="s">
        <v>27</v>
      </c>
      <c r="I771" s="90" t="n">
        <f aca="false">J771+K771+L771+M771+N771+O771+P771+Q771</f>
        <v>0</v>
      </c>
      <c r="J771" s="90" t="n">
        <v>0</v>
      </c>
      <c r="K771" s="90" t="n">
        <v>0</v>
      </c>
      <c r="L771" s="91" t="n">
        <v>0</v>
      </c>
      <c r="M771" s="91" t="n">
        <v>0</v>
      </c>
      <c r="N771" s="91" t="n">
        <v>0</v>
      </c>
      <c r="O771" s="91" t="n">
        <v>0</v>
      </c>
      <c r="P771" s="91" t="n">
        <v>0</v>
      </c>
      <c r="Q771" s="68" t="n">
        <v>0</v>
      </c>
      <c r="R771" s="34"/>
      <c r="S771" s="34"/>
      <c r="T771" s="34"/>
      <c r="U771" s="34"/>
      <c r="V771" s="34"/>
      <c r="W771" s="34"/>
      <c r="X771" s="34"/>
      <c r="Y771" s="85"/>
      <c r="Z771" s="34"/>
      <c r="AA771" s="34"/>
      <c r="AB771" s="147"/>
    </row>
    <row r="772" s="148" customFormat="true" ht="42" hidden="true" customHeight="true" outlineLevel="0" collapsed="false">
      <c r="A772" s="149"/>
      <c r="B772" s="146"/>
      <c r="C772" s="109"/>
      <c r="D772" s="52"/>
      <c r="E772" s="34"/>
      <c r="F772" s="34"/>
      <c r="G772" s="44"/>
      <c r="H772" s="47" t="s">
        <v>25</v>
      </c>
      <c r="I772" s="90" t="n">
        <f aca="false">I773+I774</f>
        <v>0</v>
      </c>
      <c r="J772" s="90" t="n">
        <f aca="false">J773+J774</f>
        <v>0</v>
      </c>
      <c r="K772" s="90" t="n">
        <f aca="false">K773+K774</f>
        <v>0</v>
      </c>
      <c r="L772" s="90" t="n">
        <f aca="false">L773+L774</f>
        <v>0</v>
      </c>
      <c r="M772" s="90" t="n">
        <f aca="false">M773+M774</f>
        <v>0</v>
      </c>
      <c r="N772" s="90" t="n">
        <f aca="false">N773+N774</f>
        <v>0</v>
      </c>
      <c r="O772" s="90" t="n">
        <f aca="false">O773+O774</f>
        <v>0</v>
      </c>
      <c r="P772" s="90" t="n">
        <f aca="false">P773+P774</f>
        <v>0</v>
      </c>
      <c r="Q772" s="61" t="n">
        <f aca="false">Q773+Q774</f>
        <v>0</v>
      </c>
      <c r="R772" s="82"/>
      <c r="S772" s="34"/>
      <c r="T772" s="34"/>
      <c r="U772" s="34"/>
      <c r="V772" s="85"/>
      <c r="W772" s="34"/>
      <c r="X772" s="34"/>
      <c r="Y772" s="85"/>
      <c r="Z772" s="34"/>
      <c r="AA772" s="34"/>
      <c r="AB772" s="147"/>
    </row>
    <row r="773" s="148" customFormat="true" ht="6.75" hidden="true" customHeight="true" outlineLevel="0" collapsed="false">
      <c r="A773" s="149"/>
      <c r="B773" s="146"/>
      <c r="C773" s="109"/>
      <c r="D773" s="52"/>
      <c r="E773" s="34"/>
      <c r="F773" s="34"/>
      <c r="G773" s="44"/>
      <c r="H773" s="47" t="s">
        <v>26</v>
      </c>
      <c r="I773" s="90" t="n">
        <f aca="false">J773+K773+L773+M773+N773+O773+P773+Q773</f>
        <v>0</v>
      </c>
      <c r="J773" s="90" t="n">
        <v>0</v>
      </c>
      <c r="K773" s="90" t="n">
        <v>0</v>
      </c>
      <c r="L773" s="90" t="n">
        <v>0</v>
      </c>
      <c r="M773" s="90" t="n">
        <v>0</v>
      </c>
      <c r="N773" s="90" t="n">
        <v>0</v>
      </c>
      <c r="O773" s="90" t="n">
        <v>0</v>
      </c>
      <c r="P773" s="90" t="n">
        <v>0</v>
      </c>
      <c r="Q773" s="61" t="n">
        <v>0</v>
      </c>
      <c r="R773" s="82"/>
      <c r="S773" s="34"/>
      <c r="T773" s="34"/>
      <c r="U773" s="34"/>
      <c r="V773" s="85"/>
      <c r="W773" s="34"/>
      <c r="X773" s="34"/>
      <c r="Y773" s="85"/>
      <c r="Z773" s="34"/>
      <c r="AA773" s="34"/>
      <c r="AB773" s="147"/>
    </row>
    <row r="774" s="148" customFormat="true" ht="69" hidden="true" customHeight="true" outlineLevel="0" collapsed="false">
      <c r="A774" s="149"/>
      <c r="B774" s="146"/>
      <c r="C774" s="109"/>
      <c r="D774" s="52"/>
      <c r="E774" s="34"/>
      <c r="F774" s="34"/>
      <c r="G774" s="44"/>
      <c r="H774" s="47" t="s">
        <v>27</v>
      </c>
      <c r="I774" s="90" t="n">
        <f aca="false">J774+K774+L774+M774+N774+O774+P774+Q774</f>
        <v>0</v>
      </c>
      <c r="J774" s="90" t="n">
        <v>0</v>
      </c>
      <c r="K774" s="90" t="n">
        <v>0</v>
      </c>
      <c r="L774" s="91" t="n">
        <v>0</v>
      </c>
      <c r="M774" s="91" t="n">
        <v>0</v>
      </c>
      <c r="N774" s="91" t="n">
        <v>0</v>
      </c>
      <c r="O774" s="91" t="n">
        <v>0</v>
      </c>
      <c r="P774" s="91" t="n">
        <v>0</v>
      </c>
      <c r="Q774" s="68" t="n">
        <v>0</v>
      </c>
      <c r="R774" s="82"/>
      <c r="S774" s="34"/>
      <c r="T774" s="34"/>
      <c r="U774" s="34"/>
      <c r="V774" s="85"/>
      <c r="W774" s="34"/>
      <c r="X774" s="34"/>
      <c r="Y774" s="85"/>
      <c r="Z774" s="34"/>
      <c r="AA774" s="34"/>
      <c r="AB774" s="147"/>
    </row>
    <row r="775" s="148" customFormat="true" ht="33.75" hidden="true" customHeight="true" outlineLevel="0" collapsed="false">
      <c r="A775" s="149"/>
      <c r="B775" s="146"/>
      <c r="C775" s="109"/>
      <c r="D775" s="52"/>
      <c r="E775" s="34"/>
      <c r="F775" s="34"/>
      <c r="G775" s="44"/>
      <c r="H775" s="47" t="s">
        <v>25</v>
      </c>
      <c r="I775" s="90" t="n">
        <f aca="false">I776+I777</f>
        <v>0</v>
      </c>
      <c r="J775" s="90" t="n">
        <f aca="false">J776+J777</f>
        <v>0</v>
      </c>
      <c r="K775" s="90" t="n">
        <f aca="false">K776+K777</f>
        <v>0</v>
      </c>
      <c r="L775" s="90" t="n">
        <f aca="false">L776+L777</f>
        <v>0</v>
      </c>
      <c r="M775" s="90" t="n">
        <f aca="false">M776+M777</f>
        <v>0</v>
      </c>
      <c r="N775" s="90" t="n">
        <f aca="false">N776+N777</f>
        <v>0</v>
      </c>
      <c r="O775" s="90" t="n">
        <f aca="false">O776+O777</f>
        <v>0</v>
      </c>
      <c r="P775" s="90" t="n">
        <f aca="false">P776+P777</f>
        <v>0</v>
      </c>
      <c r="Q775" s="61" t="n">
        <f aca="false">Q776+Q777</f>
        <v>0</v>
      </c>
      <c r="R775" s="82"/>
      <c r="S775" s="34"/>
      <c r="T775" s="34"/>
      <c r="U775" s="34"/>
      <c r="V775" s="85"/>
      <c r="W775" s="34"/>
      <c r="X775" s="34"/>
      <c r="Y775" s="85"/>
      <c r="Z775" s="34"/>
      <c r="AA775" s="34"/>
      <c r="AB775" s="147"/>
    </row>
    <row r="776" s="148" customFormat="true" ht="57.75" hidden="true" customHeight="true" outlineLevel="0" collapsed="false">
      <c r="A776" s="149"/>
      <c r="B776" s="146"/>
      <c r="C776" s="109"/>
      <c r="D776" s="52"/>
      <c r="E776" s="34"/>
      <c r="F776" s="34"/>
      <c r="G776" s="44"/>
      <c r="H776" s="47" t="s">
        <v>29</v>
      </c>
      <c r="I776" s="90" t="n">
        <f aca="false">J776+K776+L776+M776+N776+O776+P776+Q776</f>
        <v>0</v>
      </c>
      <c r="J776" s="90" t="n">
        <v>0</v>
      </c>
      <c r="K776" s="90" t="n">
        <v>0</v>
      </c>
      <c r="L776" s="90" t="n">
        <v>0</v>
      </c>
      <c r="M776" s="90" t="n">
        <v>0</v>
      </c>
      <c r="N776" s="90" t="n">
        <v>0</v>
      </c>
      <c r="O776" s="90" t="n">
        <v>0</v>
      </c>
      <c r="P776" s="90" t="n">
        <v>0</v>
      </c>
      <c r="Q776" s="61" t="n">
        <v>0</v>
      </c>
      <c r="R776" s="82"/>
      <c r="S776" s="34"/>
      <c r="T776" s="34"/>
      <c r="U776" s="34"/>
      <c r="V776" s="85"/>
      <c r="W776" s="34"/>
      <c r="X776" s="34"/>
      <c r="Y776" s="85"/>
      <c r="Z776" s="34"/>
      <c r="AA776" s="34"/>
      <c r="AB776" s="147"/>
    </row>
    <row r="777" s="148" customFormat="true" ht="23.25" hidden="true" customHeight="true" outlineLevel="0" collapsed="false">
      <c r="A777" s="149"/>
      <c r="B777" s="146"/>
      <c r="C777" s="109"/>
      <c r="D777" s="52"/>
      <c r="E777" s="34"/>
      <c r="F777" s="34"/>
      <c r="G777" s="44"/>
      <c r="H777" s="47" t="s">
        <v>27</v>
      </c>
      <c r="I777" s="90" t="n">
        <f aca="false">J777+K777+L777+M777+N777+O777+P777+Q777</f>
        <v>0</v>
      </c>
      <c r="J777" s="90" t="n">
        <v>0</v>
      </c>
      <c r="K777" s="90" t="n">
        <v>0</v>
      </c>
      <c r="L777" s="91" t="n">
        <v>0</v>
      </c>
      <c r="M777" s="91" t="n">
        <v>0</v>
      </c>
      <c r="N777" s="91" t="n">
        <v>0</v>
      </c>
      <c r="O777" s="91" t="n">
        <v>0</v>
      </c>
      <c r="P777" s="91" t="n">
        <v>0</v>
      </c>
      <c r="Q777" s="68" t="n">
        <v>0</v>
      </c>
      <c r="R777" s="82"/>
      <c r="S777" s="34"/>
      <c r="T777" s="34"/>
      <c r="U777" s="34"/>
      <c r="V777" s="85"/>
      <c r="W777" s="34"/>
      <c r="X777" s="34"/>
      <c r="Y777" s="85"/>
      <c r="Z777" s="34"/>
      <c r="AA777" s="34"/>
      <c r="AB777" s="147"/>
    </row>
    <row r="778" s="148" customFormat="true" ht="48.75" hidden="true" customHeight="true" outlineLevel="0" collapsed="false">
      <c r="A778" s="149"/>
      <c r="B778" s="146"/>
      <c r="C778" s="109"/>
      <c r="D778" s="38"/>
      <c r="E778" s="34"/>
      <c r="F778" s="34"/>
      <c r="G778" s="44"/>
      <c r="H778" s="47" t="s">
        <v>25</v>
      </c>
      <c r="I778" s="90" t="n">
        <f aca="false">I779+I780</f>
        <v>0</v>
      </c>
      <c r="J778" s="90" t="n">
        <f aca="false">J779+J780</f>
        <v>0</v>
      </c>
      <c r="K778" s="90" t="n">
        <f aca="false">K779+K780</f>
        <v>0</v>
      </c>
      <c r="L778" s="90" t="n">
        <f aca="false">L779+L780</f>
        <v>0</v>
      </c>
      <c r="M778" s="90" t="n">
        <f aca="false">M779+M780</f>
        <v>0</v>
      </c>
      <c r="N778" s="90" t="n">
        <f aca="false">N779+N780</f>
        <v>0</v>
      </c>
      <c r="O778" s="90" t="n">
        <f aca="false">O779+O780</f>
        <v>0</v>
      </c>
      <c r="P778" s="90" t="n">
        <f aca="false">P779+P780</f>
        <v>0</v>
      </c>
      <c r="Q778" s="61" t="n">
        <f aca="false">Q779+Q780</f>
        <v>0</v>
      </c>
      <c r="R778" s="82"/>
      <c r="S778" s="34"/>
      <c r="T778" s="34"/>
      <c r="U778" s="34"/>
      <c r="V778" s="85"/>
      <c r="W778" s="34"/>
      <c r="X778" s="34"/>
      <c r="Y778" s="85"/>
      <c r="Z778" s="34"/>
      <c r="AA778" s="34"/>
      <c r="AB778" s="147"/>
    </row>
    <row r="779" s="148" customFormat="true" ht="87" hidden="true" customHeight="true" outlineLevel="0" collapsed="false">
      <c r="A779" s="149"/>
      <c r="B779" s="146"/>
      <c r="C779" s="109"/>
      <c r="D779" s="38"/>
      <c r="E779" s="34"/>
      <c r="F779" s="34"/>
      <c r="G779" s="44"/>
      <c r="H779" s="47" t="s">
        <v>29</v>
      </c>
      <c r="I779" s="90" t="n">
        <f aca="false">J779+K779+L779+M779+N779+O779+P779+Q779</f>
        <v>0</v>
      </c>
      <c r="J779" s="90"/>
      <c r="K779" s="90" t="n">
        <v>0</v>
      </c>
      <c r="L779" s="90" t="n">
        <v>0</v>
      </c>
      <c r="M779" s="90" t="n">
        <v>0</v>
      </c>
      <c r="N779" s="90" t="n">
        <v>0</v>
      </c>
      <c r="O779" s="90" t="n">
        <v>0</v>
      </c>
      <c r="P779" s="90" t="n">
        <v>0</v>
      </c>
      <c r="Q779" s="61" t="n">
        <v>0</v>
      </c>
      <c r="R779" s="82"/>
      <c r="S779" s="34"/>
      <c r="T779" s="34"/>
      <c r="U779" s="34"/>
      <c r="V779" s="85"/>
      <c r="W779" s="34"/>
      <c r="X779" s="34"/>
      <c r="Y779" s="85"/>
      <c r="Z779" s="34"/>
      <c r="AA779" s="34"/>
      <c r="AB779" s="147"/>
    </row>
    <row r="780" s="148" customFormat="true" ht="48" hidden="true" customHeight="true" outlineLevel="0" collapsed="false">
      <c r="A780" s="149"/>
      <c r="B780" s="146"/>
      <c r="C780" s="109"/>
      <c r="D780" s="38"/>
      <c r="E780" s="34"/>
      <c r="F780" s="34"/>
      <c r="G780" s="44"/>
      <c r="H780" s="47" t="s">
        <v>27</v>
      </c>
      <c r="I780" s="90" t="n">
        <f aca="false">J780+K780+L780+M780+N780+O780+P780+Q780</f>
        <v>0</v>
      </c>
      <c r="J780" s="90" t="n">
        <v>0</v>
      </c>
      <c r="K780" s="90" t="n">
        <v>0</v>
      </c>
      <c r="L780" s="91" t="n">
        <v>0</v>
      </c>
      <c r="M780" s="91" t="n">
        <v>0</v>
      </c>
      <c r="N780" s="91" t="n">
        <v>0</v>
      </c>
      <c r="O780" s="91" t="n">
        <v>0</v>
      </c>
      <c r="P780" s="91" t="n">
        <v>0</v>
      </c>
      <c r="Q780" s="68" t="n">
        <v>0</v>
      </c>
      <c r="R780" s="82"/>
      <c r="S780" s="34"/>
      <c r="T780" s="34"/>
      <c r="U780" s="34"/>
      <c r="V780" s="85"/>
      <c r="W780" s="34"/>
      <c r="X780" s="34"/>
      <c r="Y780" s="85"/>
      <c r="Z780" s="34"/>
      <c r="AA780" s="34"/>
      <c r="AB780" s="147"/>
    </row>
    <row r="781" s="148" customFormat="true" ht="1.5" hidden="true" customHeight="true" outlineLevel="0" collapsed="false">
      <c r="A781" s="149"/>
      <c r="B781" s="146"/>
      <c r="C781" s="109"/>
      <c r="D781" s="38"/>
      <c r="E781" s="34"/>
      <c r="F781" s="34"/>
      <c r="G781" s="44"/>
      <c r="H781" s="47" t="s">
        <v>25</v>
      </c>
      <c r="I781" s="90" t="n">
        <f aca="false">I782+I783</f>
        <v>0</v>
      </c>
      <c r="J781" s="90" t="n">
        <f aca="false">J782+J783</f>
        <v>0</v>
      </c>
      <c r="K781" s="90" t="n">
        <f aca="false">K782+K783</f>
        <v>0</v>
      </c>
      <c r="L781" s="90" t="n">
        <f aca="false">L782+L783</f>
        <v>0</v>
      </c>
      <c r="M781" s="90" t="n">
        <f aca="false">M782+M783</f>
        <v>0</v>
      </c>
      <c r="N781" s="90" t="n">
        <f aca="false">N782+N783</f>
        <v>0</v>
      </c>
      <c r="O781" s="90" t="n">
        <f aca="false">O782+O783</f>
        <v>0</v>
      </c>
      <c r="P781" s="90" t="n">
        <f aca="false">P782+P783</f>
        <v>0</v>
      </c>
      <c r="Q781" s="61" t="n">
        <f aca="false">Q782+Q783</f>
        <v>0</v>
      </c>
      <c r="R781" s="47"/>
      <c r="S781" s="34"/>
      <c r="T781" s="34"/>
      <c r="U781" s="34"/>
      <c r="V781" s="85"/>
      <c r="W781" s="34"/>
      <c r="X781" s="34"/>
      <c r="Y781" s="85"/>
      <c r="Z781" s="34"/>
      <c r="AA781" s="34"/>
      <c r="AB781" s="147"/>
    </row>
    <row r="782" s="148" customFormat="true" ht="49.5" hidden="true" customHeight="true" outlineLevel="0" collapsed="false">
      <c r="A782" s="149"/>
      <c r="B782" s="146"/>
      <c r="C782" s="109"/>
      <c r="D782" s="38"/>
      <c r="E782" s="34"/>
      <c r="F782" s="34"/>
      <c r="G782" s="44"/>
      <c r="H782" s="47" t="s">
        <v>29</v>
      </c>
      <c r="I782" s="90" t="n">
        <f aca="false">J782+K782+L782+M782+N782+O782+P782+Q782</f>
        <v>0</v>
      </c>
      <c r="J782" s="90"/>
      <c r="K782" s="90" t="n">
        <v>0</v>
      </c>
      <c r="L782" s="90" t="n">
        <v>0</v>
      </c>
      <c r="M782" s="90" t="n">
        <v>0</v>
      </c>
      <c r="N782" s="90" t="n">
        <v>0</v>
      </c>
      <c r="O782" s="90" t="n">
        <v>0</v>
      </c>
      <c r="P782" s="90" t="n">
        <v>0</v>
      </c>
      <c r="Q782" s="61" t="n">
        <v>0</v>
      </c>
      <c r="R782" s="47"/>
      <c r="S782" s="34"/>
      <c r="T782" s="34"/>
      <c r="U782" s="34"/>
      <c r="V782" s="85"/>
      <c r="W782" s="34"/>
      <c r="X782" s="34"/>
      <c r="Y782" s="85"/>
      <c r="Z782" s="34"/>
      <c r="AA782" s="34"/>
      <c r="AB782" s="147"/>
    </row>
    <row r="783" s="148" customFormat="true" ht="15.75" hidden="true" customHeight="true" outlineLevel="0" collapsed="false">
      <c r="A783" s="149"/>
      <c r="B783" s="146"/>
      <c r="C783" s="109"/>
      <c r="D783" s="38"/>
      <c r="E783" s="34"/>
      <c r="F783" s="34"/>
      <c r="G783" s="44"/>
      <c r="H783" s="47" t="s">
        <v>27</v>
      </c>
      <c r="I783" s="90" t="n">
        <f aca="false">J783+K783+L783+M783+N783+O783+P783+Q783</f>
        <v>0</v>
      </c>
      <c r="J783" s="90" t="n">
        <v>0</v>
      </c>
      <c r="K783" s="90" t="n">
        <v>0</v>
      </c>
      <c r="L783" s="91" t="n">
        <v>0</v>
      </c>
      <c r="M783" s="91" t="n">
        <v>0</v>
      </c>
      <c r="N783" s="91" t="n">
        <v>0</v>
      </c>
      <c r="O783" s="91" t="n">
        <v>0</v>
      </c>
      <c r="P783" s="91" t="n">
        <v>0</v>
      </c>
      <c r="Q783" s="68" t="n">
        <v>0</v>
      </c>
      <c r="R783" s="47"/>
      <c r="S783" s="34"/>
      <c r="T783" s="34"/>
      <c r="U783" s="34"/>
      <c r="V783" s="85"/>
      <c r="W783" s="34"/>
      <c r="X783" s="34"/>
      <c r="Y783" s="85"/>
      <c r="Z783" s="34"/>
      <c r="AA783" s="34"/>
      <c r="AB783" s="147"/>
    </row>
    <row r="784" s="148" customFormat="true" ht="58.5" hidden="true" customHeight="true" outlineLevel="0" collapsed="false">
      <c r="A784" s="149"/>
      <c r="B784" s="146"/>
      <c r="C784" s="47"/>
      <c r="D784" s="38"/>
      <c r="E784" s="34"/>
      <c r="F784" s="34"/>
      <c r="G784" s="44"/>
      <c r="H784" s="47"/>
      <c r="I784" s="90" t="n">
        <f aca="false">I785+I786</f>
        <v>0</v>
      </c>
      <c r="J784" s="90" t="n">
        <f aca="false">J785+J786</f>
        <v>0</v>
      </c>
      <c r="K784" s="90" t="n">
        <f aca="false">K785+K786</f>
        <v>0</v>
      </c>
      <c r="L784" s="90" t="n">
        <f aca="false">L785+L786</f>
        <v>0</v>
      </c>
      <c r="M784" s="90" t="n">
        <f aca="false">M785+M786</f>
        <v>0</v>
      </c>
      <c r="N784" s="90" t="n">
        <f aca="false">N785+N786</f>
        <v>0</v>
      </c>
      <c r="O784" s="90" t="n">
        <f aca="false">O785+O786</f>
        <v>0</v>
      </c>
      <c r="P784" s="90" t="n">
        <f aca="false">P785+P786</f>
        <v>0</v>
      </c>
      <c r="Q784" s="61" t="n">
        <f aca="false">Q785+Q786</f>
        <v>0</v>
      </c>
      <c r="R784" s="35"/>
      <c r="S784" s="34"/>
      <c r="T784" s="34" t="s">
        <v>20</v>
      </c>
      <c r="U784" s="34" t="s">
        <v>20</v>
      </c>
      <c r="V784" s="34" t="s">
        <v>20</v>
      </c>
      <c r="W784" s="85" t="s">
        <v>20</v>
      </c>
      <c r="X784" s="85" t="s">
        <v>20</v>
      </c>
      <c r="Y784" s="85" t="s">
        <v>20</v>
      </c>
      <c r="Z784" s="34" t="s">
        <v>20</v>
      </c>
      <c r="AA784" s="34" t="s">
        <v>20</v>
      </c>
      <c r="AB784" s="147"/>
    </row>
    <row r="785" s="148" customFormat="true" ht="112.5" hidden="true" customHeight="true" outlineLevel="0" collapsed="false">
      <c r="A785" s="149"/>
      <c r="B785" s="146"/>
      <c r="C785" s="47"/>
      <c r="D785" s="38"/>
      <c r="E785" s="34"/>
      <c r="F785" s="34"/>
      <c r="G785" s="44"/>
      <c r="H785" s="47"/>
      <c r="I785" s="90" t="n">
        <f aca="false">J785+K785+L785+M785+N785+O785+P785+Q785</f>
        <v>0</v>
      </c>
      <c r="J785" s="90" t="n">
        <v>0</v>
      </c>
      <c r="K785" s="90" t="n">
        <v>0</v>
      </c>
      <c r="L785" s="90" t="n">
        <v>0</v>
      </c>
      <c r="M785" s="90" t="n">
        <v>0</v>
      </c>
      <c r="N785" s="90" t="n">
        <v>0</v>
      </c>
      <c r="O785" s="90" t="n">
        <v>0</v>
      </c>
      <c r="P785" s="90" t="n">
        <v>0</v>
      </c>
      <c r="Q785" s="61" t="n">
        <v>0</v>
      </c>
      <c r="R785" s="35"/>
      <c r="S785" s="34"/>
      <c r="T785" s="34"/>
      <c r="U785" s="34"/>
      <c r="V785" s="34"/>
      <c r="W785" s="85"/>
      <c r="X785" s="85"/>
      <c r="Y785" s="85"/>
      <c r="Z785" s="34"/>
      <c r="AA785" s="34"/>
      <c r="AB785" s="147"/>
    </row>
    <row r="786" s="148" customFormat="true" ht="42" hidden="true" customHeight="true" outlineLevel="0" collapsed="false">
      <c r="A786" s="149"/>
      <c r="B786" s="146"/>
      <c r="C786" s="47"/>
      <c r="D786" s="38"/>
      <c r="E786" s="34"/>
      <c r="F786" s="34"/>
      <c r="G786" s="44"/>
      <c r="H786" s="47"/>
      <c r="I786" s="90" t="n">
        <f aca="false">J786+K786+L786+M786+N786+O786+P786+Q786</f>
        <v>0</v>
      </c>
      <c r="J786" s="90" t="n">
        <v>0</v>
      </c>
      <c r="K786" s="90" t="n">
        <v>0</v>
      </c>
      <c r="L786" s="90" t="n">
        <v>0</v>
      </c>
      <c r="M786" s="90" t="n">
        <v>0</v>
      </c>
      <c r="N786" s="90" t="n">
        <v>0</v>
      </c>
      <c r="O786" s="90" t="n">
        <v>0</v>
      </c>
      <c r="P786" s="90" t="n">
        <v>0</v>
      </c>
      <c r="Q786" s="61" t="n">
        <v>0</v>
      </c>
      <c r="R786" s="35"/>
      <c r="S786" s="34"/>
      <c r="T786" s="34"/>
      <c r="U786" s="34"/>
      <c r="V786" s="34"/>
      <c r="W786" s="85"/>
      <c r="X786" s="85"/>
      <c r="Y786" s="85"/>
      <c r="Z786" s="34"/>
      <c r="AA786" s="34"/>
      <c r="AB786" s="147"/>
    </row>
    <row r="787" s="148" customFormat="true" ht="50.25" hidden="true" customHeight="true" outlineLevel="0" collapsed="false">
      <c r="A787" s="149"/>
      <c r="B787" s="146"/>
      <c r="C787" s="47"/>
      <c r="D787" s="38"/>
      <c r="E787" s="34"/>
      <c r="F787" s="34"/>
      <c r="G787" s="44"/>
      <c r="H787" s="47"/>
      <c r="I787" s="90" t="n">
        <f aca="false">I788+I789</f>
        <v>0</v>
      </c>
      <c r="J787" s="90" t="n">
        <f aca="false">J788+J789</f>
        <v>0</v>
      </c>
      <c r="K787" s="90" t="n">
        <f aca="false">K788+K789</f>
        <v>0</v>
      </c>
      <c r="L787" s="90" t="n">
        <f aca="false">L788+L789</f>
        <v>0</v>
      </c>
      <c r="M787" s="90" t="n">
        <f aca="false">M788+M789</f>
        <v>0</v>
      </c>
      <c r="N787" s="90" t="n">
        <f aca="false">N788+N789</f>
        <v>0</v>
      </c>
      <c r="O787" s="90" t="n">
        <f aca="false">O788+O789</f>
        <v>0</v>
      </c>
      <c r="P787" s="90" t="n">
        <f aca="false">P788+P789</f>
        <v>0</v>
      </c>
      <c r="Q787" s="61" t="n">
        <f aca="false">Q788+Q789</f>
        <v>0</v>
      </c>
      <c r="R787" s="35"/>
      <c r="S787" s="35"/>
      <c r="T787" s="35" t="s">
        <v>20</v>
      </c>
      <c r="U787" s="35" t="s">
        <v>20</v>
      </c>
      <c r="V787" s="35" t="s">
        <v>20</v>
      </c>
      <c r="W787" s="35" t="s">
        <v>20</v>
      </c>
      <c r="X787" s="35" t="s">
        <v>20</v>
      </c>
      <c r="Y787" s="37" t="s">
        <v>20</v>
      </c>
      <c r="Z787" s="35" t="s">
        <v>20</v>
      </c>
      <c r="AA787" s="35" t="s">
        <v>20</v>
      </c>
      <c r="AB787" s="147"/>
    </row>
    <row r="788" s="148" customFormat="true" ht="105.75" hidden="true" customHeight="true" outlineLevel="0" collapsed="false">
      <c r="A788" s="149"/>
      <c r="B788" s="146"/>
      <c r="C788" s="47"/>
      <c r="D788" s="38"/>
      <c r="E788" s="34"/>
      <c r="F788" s="34"/>
      <c r="G788" s="44"/>
      <c r="H788" s="47"/>
      <c r="I788" s="90" t="n">
        <f aca="false">J788+K788+L788+M788+N788+O788+P788+Q788</f>
        <v>0</v>
      </c>
      <c r="J788" s="90" t="n">
        <v>0</v>
      </c>
      <c r="K788" s="90" t="n">
        <v>0</v>
      </c>
      <c r="L788" s="90" t="n">
        <v>0</v>
      </c>
      <c r="M788" s="90" t="n">
        <v>0</v>
      </c>
      <c r="N788" s="90" t="n">
        <v>0</v>
      </c>
      <c r="O788" s="90" t="n">
        <v>0</v>
      </c>
      <c r="P788" s="90" t="n">
        <v>0</v>
      </c>
      <c r="Q788" s="61" t="n">
        <v>0</v>
      </c>
      <c r="R788" s="35"/>
      <c r="S788" s="35"/>
      <c r="T788" s="35"/>
      <c r="U788" s="35"/>
      <c r="V788" s="35"/>
      <c r="W788" s="35"/>
      <c r="X788" s="35"/>
      <c r="Y788" s="37"/>
      <c r="Z788" s="35"/>
      <c r="AA788" s="35"/>
      <c r="AB788" s="147"/>
    </row>
    <row r="789" s="148" customFormat="true" ht="42.75" hidden="true" customHeight="true" outlineLevel="0" collapsed="false">
      <c r="A789" s="149"/>
      <c r="B789" s="146"/>
      <c r="C789" s="47"/>
      <c r="D789" s="38"/>
      <c r="E789" s="34"/>
      <c r="F789" s="34"/>
      <c r="G789" s="44"/>
      <c r="H789" s="47"/>
      <c r="I789" s="90" t="n">
        <f aca="false">J789+K789+L789+M789+N789+O789+P789+Q789</f>
        <v>0</v>
      </c>
      <c r="J789" s="90" t="n">
        <v>0</v>
      </c>
      <c r="K789" s="90" t="n">
        <v>0</v>
      </c>
      <c r="L789" s="91" t="n">
        <v>0</v>
      </c>
      <c r="M789" s="91" t="n">
        <v>0</v>
      </c>
      <c r="N789" s="91" t="n">
        <v>0</v>
      </c>
      <c r="O789" s="91" t="n">
        <v>0</v>
      </c>
      <c r="P789" s="91" t="n">
        <v>0</v>
      </c>
      <c r="Q789" s="68" t="n">
        <v>0</v>
      </c>
      <c r="R789" s="35"/>
      <c r="S789" s="35"/>
      <c r="T789" s="35"/>
      <c r="U789" s="35"/>
      <c r="V789" s="35"/>
      <c r="W789" s="35"/>
      <c r="X789" s="35"/>
      <c r="Y789" s="37"/>
      <c r="Z789" s="35"/>
      <c r="AA789" s="35"/>
      <c r="AB789" s="147"/>
    </row>
    <row r="790" s="148" customFormat="true" ht="38.25" hidden="true" customHeight="true" outlineLevel="0" collapsed="false">
      <c r="A790" s="149"/>
      <c r="B790" s="146"/>
      <c r="C790" s="47"/>
      <c r="D790" s="38"/>
      <c r="E790" s="34"/>
      <c r="F790" s="34"/>
      <c r="G790" s="44"/>
      <c r="H790" s="47"/>
      <c r="I790" s="90" t="n">
        <f aca="false">I791+I792</f>
        <v>0</v>
      </c>
      <c r="J790" s="90" t="n">
        <f aca="false">J791+J792</f>
        <v>0</v>
      </c>
      <c r="K790" s="90" t="n">
        <f aca="false">K791+K792</f>
        <v>0</v>
      </c>
      <c r="L790" s="90" t="n">
        <f aca="false">L791+L792</f>
        <v>0</v>
      </c>
      <c r="M790" s="90" t="n">
        <f aca="false">M791+M792</f>
        <v>0</v>
      </c>
      <c r="N790" s="90" t="n">
        <f aca="false">N791+N792</f>
        <v>0</v>
      </c>
      <c r="O790" s="90" t="n">
        <f aca="false">O791+O792</f>
        <v>0</v>
      </c>
      <c r="P790" s="90" t="n">
        <f aca="false">P791+P792</f>
        <v>0</v>
      </c>
      <c r="Q790" s="61" t="n">
        <f aca="false">Q791+Q792</f>
        <v>0</v>
      </c>
      <c r="R790" s="35"/>
      <c r="S790" s="35"/>
      <c r="T790" s="35" t="s">
        <v>20</v>
      </c>
      <c r="U790" s="35" t="s">
        <v>20</v>
      </c>
      <c r="V790" s="35" t="s">
        <v>20</v>
      </c>
      <c r="W790" s="35" t="s">
        <v>20</v>
      </c>
      <c r="X790" s="35" t="s">
        <v>20</v>
      </c>
      <c r="Y790" s="37" t="s">
        <v>20</v>
      </c>
      <c r="Z790" s="35" t="s">
        <v>20</v>
      </c>
      <c r="AA790" s="35" t="s">
        <v>20</v>
      </c>
      <c r="AB790" s="147"/>
    </row>
    <row r="791" s="148" customFormat="true" ht="96.75" hidden="true" customHeight="true" outlineLevel="0" collapsed="false">
      <c r="A791" s="149"/>
      <c r="B791" s="146"/>
      <c r="C791" s="47"/>
      <c r="D791" s="38"/>
      <c r="E791" s="34"/>
      <c r="F791" s="34"/>
      <c r="G791" s="44"/>
      <c r="H791" s="47"/>
      <c r="I791" s="90" t="n">
        <f aca="false">J791+K791+L791+M791+N791+O791+P791+Q791</f>
        <v>0</v>
      </c>
      <c r="J791" s="90" t="n">
        <v>0</v>
      </c>
      <c r="K791" s="90" t="n">
        <v>0</v>
      </c>
      <c r="L791" s="90" t="n">
        <v>0</v>
      </c>
      <c r="M791" s="90" t="n">
        <v>0</v>
      </c>
      <c r="N791" s="90" t="n">
        <v>0</v>
      </c>
      <c r="O791" s="90" t="n">
        <v>0</v>
      </c>
      <c r="P791" s="90" t="n">
        <v>0</v>
      </c>
      <c r="Q791" s="61" t="n">
        <v>0</v>
      </c>
      <c r="R791" s="35"/>
      <c r="S791" s="35"/>
      <c r="T791" s="35"/>
      <c r="U791" s="35"/>
      <c r="V791" s="35"/>
      <c r="W791" s="35"/>
      <c r="X791" s="35"/>
      <c r="Y791" s="37"/>
      <c r="Z791" s="35"/>
      <c r="AA791" s="35"/>
      <c r="AB791" s="147"/>
    </row>
    <row r="792" s="148" customFormat="true" ht="64.5" hidden="true" customHeight="true" outlineLevel="0" collapsed="false">
      <c r="A792" s="149"/>
      <c r="B792" s="146"/>
      <c r="C792" s="47"/>
      <c r="D792" s="38"/>
      <c r="E792" s="34"/>
      <c r="F792" s="34"/>
      <c r="G792" s="44"/>
      <c r="H792" s="47"/>
      <c r="I792" s="90" t="n">
        <f aca="false">J792+K792+L792+M792+N792+O792+P792+Q792</f>
        <v>0</v>
      </c>
      <c r="J792" s="90" t="n">
        <v>0</v>
      </c>
      <c r="K792" s="90" t="n">
        <v>0</v>
      </c>
      <c r="L792" s="91" t="n">
        <v>0</v>
      </c>
      <c r="M792" s="91" t="n">
        <v>0</v>
      </c>
      <c r="N792" s="91" t="n">
        <v>0</v>
      </c>
      <c r="O792" s="91" t="n">
        <v>0</v>
      </c>
      <c r="P792" s="91" t="n">
        <v>0</v>
      </c>
      <c r="Q792" s="68" t="n">
        <v>0</v>
      </c>
      <c r="R792" s="35"/>
      <c r="S792" s="35"/>
      <c r="T792" s="35"/>
      <c r="U792" s="35"/>
      <c r="V792" s="35"/>
      <c r="W792" s="35"/>
      <c r="X792" s="35"/>
      <c r="Y792" s="37"/>
      <c r="Z792" s="35"/>
      <c r="AA792" s="35"/>
      <c r="AB792" s="147"/>
    </row>
    <row r="793" s="148" customFormat="true" ht="48" hidden="true" customHeight="true" outlineLevel="0" collapsed="false">
      <c r="A793" s="149"/>
      <c r="B793" s="146"/>
      <c r="C793" s="47"/>
      <c r="D793" s="52"/>
      <c r="E793" s="34"/>
      <c r="F793" s="34"/>
      <c r="G793" s="44"/>
      <c r="H793" s="47"/>
      <c r="I793" s="90" t="n">
        <f aca="false">I794+I795</f>
        <v>0</v>
      </c>
      <c r="J793" s="90" t="n">
        <f aca="false">J794+J795</f>
        <v>0</v>
      </c>
      <c r="K793" s="90" t="n">
        <f aca="false">K794+K795</f>
        <v>0</v>
      </c>
      <c r="L793" s="90" t="n">
        <f aca="false">L794+L795</f>
        <v>0</v>
      </c>
      <c r="M793" s="90" t="n">
        <f aca="false">M794+M795</f>
        <v>0</v>
      </c>
      <c r="N793" s="90" t="n">
        <f aca="false">N794+N795</f>
        <v>0</v>
      </c>
      <c r="O793" s="90" t="n">
        <f aca="false">O794+O795</f>
        <v>0</v>
      </c>
      <c r="P793" s="90" t="n">
        <f aca="false">P794+P795</f>
        <v>0</v>
      </c>
      <c r="Q793" s="61" t="n">
        <f aca="false">Q794+Q795</f>
        <v>0</v>
      </c>
      <c r="R793" s="35"/>
      <c r="S793" s="35"/>
      <c r="T793" s="35" t="s">
        <v>20</v>
      </c>
      <c r="U793" s="35" t="s">
        <v>20</v>
      </c>
      <c r="V793" s="35" t="s">
        <v>20</v>
      </c>
      <c r="W793" s="35" t="s">
        <v>20</v>
      </c>
      <c r="X793" s="35" t="s">
        <v>20</v>
      </c>
      <c r="Y793" s="37" t="s">
        <v>20</v>
      </c>
      <c r="Z793" s="35" t="s">
        <v>20</v>
      </c>
      <c r="AA793" s="35" t="s">
        <v>20</v>
      </c>
      <c r="AB793" s="153"/>
    </row>
    <row r="794" s="148" customFormat="true" ht="111" hidden="true" customHeight="true" outlineLevel="0" collapsed="false">
      <c r="A794" s="149"/>
      <c r="B794" s="146"/>
      <c r="C794" s="47"/>
      <c r="D794" s="52"/>
      <c r="E794" s="34"/>
      <c r="F794" s="34"/>
      <c r="G794" s="44"/>
      <c r="H794" s="47"/>
      <c r="I794" s="90" t="n">
        <f aca="false">J794+K794+L794+M794+N794+O794+P794+Q794</f>
        <v>0</v>
      </c>
      <c r="J794" s="90" t="n">
        <v>0</v>
      </c>
      <c r="K794" s="90" t="n">
        <v>0</v>
      </c>
      <c r="L794" s="90" t="n">
        <v>0</v>
      </c>
      <c r="M794" s="90" t="n">
        <v>0</v>
      </c>
      <c r="N794" s="90" t="n">
        <v>0</v>
      </c>
      <c r="O794" s="90" t="n">
        <v>0</v>
      </c>
      <c r="P794" s="90" t="n">
        <v>0</v>
      </c>
      <c r="Q794" s="61" t="n">
        <v>0</v>
      </c>
      <c r="R794" s="35"/>
      <c r="S794" s="35"/>
      <c r="T794" s="35"/>
      <c r="U794" s="35"/>
      <c r="V794" s="35"/>
      <c r="W794" s="35"/>
      <c r="X794" s="35"/>
      <c r="Y794" s="37"/>
      <c r="Z794" s="35"/>
      <c r="AA794" s="35"/>
      <c r="AB794" s="153"/>
    </row>
    <row r="795" s="148" customFormat="true" ht="42" hidden="true" customHeight="true" outlineLevel="0" collapsed="false">
      <c r="A795" s="149"/>
      <c r="B795" s="146"/>
      <c r="C795" s="47"/>
      <c r="D795" s="52"/>
      <c r="E795" s="34"/>
      <c r="F795" s="34"/>
      <c r="G795" s="44"/>
      <c r="H795" s="47"/>
      <c r="I795" s="90" t="n">
        <f aca="false">J795+K795+L795+M795+N795+O795+P795+Q795</f>
        <v>0</v>
      </c>
      <c r="J795" s="90" t="n">
        <v>0</v>
      </c>
      <c r="K795" s="90" t="n">
        <v>0</v>
      </c>
      <c r="L795" s="91" t="n">
        <v>0</v>
      </c>
      <c r="M795" s="91" t="n">
        <v>0</v>
      </c>
      <c r="N795" s="91" t="n">
        <v>0</v>
      </c>
      <c r="O795" s="91" t="n">
        <v>0</v>
      </c>
      <c r="P795" s="91" t="n">
        <v>0</v>
      </c>
      <c r="Q795" s="68" t="n">
        <v>0</v>
      </c>
      <c r="R795" s="35"/>
      <c r="S795" s="35"/>
      <c r="T795" s="35"/>
      <c r="U795" s="35"/>
      <c r="V795" s="35"/>
      <c r="W795" s="35"/>
      <c r="X795" s="35"/>
      <c r="Y795" s="37"/>
      <c r="Z795" s="35"/>
      <c r="AA795" s="35"/>
      <c r="AB795" s="153"/>
    </row>
    <row r="796" s="148" customFormat="true" ht="24" hidden="true" customHeight="true" outlineLevel="0" collapsed="false">
      <c r="A796" s="149"/>
      <c r="B796" s="146"/>
      <c r="C796" s="109"/>
      <c r="D796" s="52"/>
      <c r="E796" s="34"/>
      <c r="F796" s="34"/>
      <c r="G796" s="44"/>
      <c r="H796" s="47" t="s">
        <v>25</v>
      </c>
      <c r="I796" s="90" t="n">
        <f aca="false">I797+I798</f>
        <v>0</v>
      </c>
      <c r="J796" s="90" t="n">
        <f aca="false">J797+J798</f>
        <v>0</v>
      </c>
      <c r="K796" s="90" t="n">
        <f aca="false">K797+K798</f>
        <v>0</v>
      </c>
      <c r="L796" s="91" t="n">
        <f aca="false">L797+L798</f>
        <v>0</v>
      </c>
      <c r="M796" s="91" t="n">
        <f aca="false">M797+M798</f>
        <v>0</v>
      </c>
      <c r="N796" s="91" t="n">
        <f aca="false">N797+N798</f>
        <v>0</v>
      </c>
      <c r="O796" s="91" t="n">
        <f aca="false">O797+O798</f>
        <v>0</v>
      </c>
      <c r="P796" s="91" t="n">
        <f aca="false">P797+P798</f>
        <v>0</v>
      </c>
      <c r="Q796" s="68" t="n">
        <f aca="false">Q797+Q798</f>
        <v>0</v>
      </c>
      <c r="R796" s="35"/>
      <c r="S796" s="35"/>
      <c r="T796" s="35" t="s">
        <v>20</v>
      </c>
      <c r="U796" s="35" t="s">
        <v>20</v>
      </c>
      <c r="V796" s="35" t="s">
        <v>20</v>
      </c>
      <c r="W796" s="35" t="s">
        <v>20</v>
      </c>
      <c r="X796" s="35" t="s">
        <v>20</v>
      </c>
      <c r="Y796" s="35" t="s">
        <v>20</v>
      </c>
      <c r="Z796" s="35" t="s">
        <v>20</v>
      </c>
      <c r="AA796" s="35" t="s">
        <v>20</v>
      </c>
      <c r="AB796" s="153"/>
    </row>
    <row r="797" s="148" customFormat="true" ht="45.75" hidden="true" customHeight="true" outlineLevel="0" collapsed="false">
      <c r="A797" s="149"/>
      <c r="B797" s="146"/>
      <c r="C797" s="109"/>
      <c r="D797" s="52"/>
      <c r="E797" s="34"/>
      <c r="F797" s="34"/>
      <c r="G797" s="44"/>
      <c r="H797" s="47" t="s">
        <v>29</v>
      </c>
      <c r="I797" s="90" t="n">
        <f aca="false">J797+K797+L797+M797+N797+O797+P797+Q797</f>
        <v>0</v>
      </c>
      <c r="J797" s="90"/>
      <c r="K797" s="90" t="n">
        <v>0</v>
      </c>
      <c r="L797" s="90" t="n">
        <v>0</v>
      </c>
      <c r="M797" s="90" t="n">
        <v>0</v>
      </c>
      <c r="N797" s="90" t="n">
        <v>0</v>
      </c>
      <c r="O797" s="90" t="n">
        <v>0</v>
      </c>
      <c r="P797" s="90" t="n">
        <v>0</v>
      </c>
      <c r="Q797" s="61" t="n">
        <v>0</v>
      </c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153"/>
    </row>
    <row r="798" s="148" customFormat="true" ht="18.75" hidden="true" customHeight="true" outlineLevel="0" collapsed="false">
      <c r="A798" s="149"/>
      <c r="B798" s="146"/>
      <c r="C798" s="109"/>
      <c r="D798" s="52"/>
      <c r="E798" s="34"/>
      <c r="F798" s="34"/>
      <c r="G798" s="44"/>
      <c r="H798" s="47" t="s">
        <v>30</v>
      </c>
      <c r="I798" s="90" t="n">
        <f aca="false">J798+K798+L798+M798+N798+O798+P798+Q798</f>
        <v>0</v>
      </c>
      <c r="J798" s="90"/>
      <c r="K798" s="90" t="n">
        <v>0</v>
      </c>
      <c r="L798" s="90" t="n">
        <v>0</v>
      </c>
      <c r="M798" s="90" t="n">
        <v>0</v>
      </c>
      <c r="N798" s="90" t="n">
        <v>0</v>
      </c>
      <c r="O798" s="90" t="n">
        <v>0</v>
      </c>
      <c r="P798" s="90" t="n">
        <v>0</v>
      </c>
      <c r="Q798" s="61" t="n">
        <v>0</v>
      </c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153"/>
    </row>
    <row r="799" s="148" customFormat="true" ht="51.75" hidden="true" customHeight="true" outlineLevel="0" collapsed="false">
      <c r="A799" s="149"/>
      <c r="B799" s="146"/>
      <c r="C799" s="111"/>
      <c r="D799" s="52"/>
      <c r="E799" s="34"/>
      <c r="F799" s="34"/>
      <c r="G799" s="44"/>
      <c r="H799" s="47" t="s">
        <v>25</v>
      </c>
      <c r="I799" s="90" t="n">
        <f aca="false">I800+I801</f>
        <v>0</v>
      </c>
      <c r="J799" s="90" t="n">
        <f aca="false">J800+J801</f>
        <v>0</v>
      </c>
      <c r="K799" s="90" t="n">
        <f aca="false">K800+K801</f>
        <v>0</v>
      </c>
      <c r="L799" s="90" t="n">
        <f aca="false">L800+L801</f>
        <v>0</v>
      </c>
      <c r="M799" s="90" t="n">
        <f aca="false">M800+M801</f>
        <v>0</v>
      </c>
      <c r="N799" s="90" t="n">
        <f aca="false">N800+N801</f>
        <v>0</v>
      </c>
      <c r="O799" s="90" t="n">
        <f aca="false">O800+O801</f>
        <v>0</v>
      </c>
      <c r="P799" s="90" t="n">
        <f aca="false">P800+P801</f>
        <v>0</v>
      </c>
      <c r="Q799" s="61" t="n">
        <f aca="false">Q800+Q801</f>
        <v>0</v>
      </c>
      <c r="R799" s="35" t="s">
        <v>20</v>
      </c>
      <c r="S799" s="35" t="s">
        <v>20</v>
      </c>
      <c r="T799" s="35" t="s">
        <v>20</v>
      </c>
      <c r="U799" s="35" t="s">
        <v>20</v>
      </c>
      <c r="V799" s="35" t="s">
        <v>20</v>
      </c>
      <c r="W799" s="35" t="s">
        <v>20</v>
      </c>
      <c r="X799" s="35" t="s">
        <v>20</v>
      </c>
      <c r="Y799" s="35" t="s">
        <v>20</v>
      </c>
      <c r="Z799" s="35" t="s">
        <v>20</v>
      </c>
      <c r="AA799" s="35" t="s">
        <v>20</v>
      </c>
      <c r="AB799" s="153"/>
    </row>
    <row r="800" s="148" customFormat="true" ht="57.75" hidden="true" customHeight="true" outlineLevel="0" collapsed="false">
      <c r="A800" s="149"/>
      <c r="B800" s="146"/>
      <c r="C800" s="111"/>
      <c r="D800" s="52"/>
      <c r="E800" s="34"/>
      <c r="F800" s="34"/>
      <c r="G800" s="44"/>
      <c r="H800" s="47" t="s">
        <v>26</v>
      </c>
      <c r="I800" s="90" t="n">
        <f aca="false">J800+K800+L800+M800+N800+O800+P800+Q800</f>
        <v>0</v>
      </c>
      <c r="J800" s="90" t="n">
        <v>0</v>
      </c>
      <c r="K800" s="90" t="n">
        <v>0</v>
      </c>
      <c r="L800" s="90" t="n">
        <v>0</v>
      </c>
      <c r="M800" s="90" t="n">
        <v>0</v>
      </c>
      <c r="N800" s="90" t="n">
        <v>0</v>
      </c>
      <c r="O800" s="90" t="n">
        <v>0</v>
      </c>
      <c r="P800" s="90" t="n">
        <v>0</v>
      </c>
      <c r="Q800" s="61" t="n">
        <v>0</v>
      </c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153"/>
    </row>
    <row r="801" s="148" customFormat="true" ht="47.25" hidden="true" customHeight="true" outlineLevel="0" collapsed="false">
      <c r="A801" s="149"/>
      <c r="B801" s="146"/>
      <c r="C801" s="111"/>
      <c r="D801" s="52"/>
      <c r="E801" s="34"/>
      <c r="F801" s="34"/>
      <c r="G801" s="44"/>
      <c r="H801" s="47" t="s">
        <v>27</v>
      </c>
      <c r="I801" s="90" t="n">
        <f aca="false">J801+K801+L801+M801+N801+O801+P801+Q801</f>
        <v>0</v>
      </c>
      <c r="J801" s="90"/>
      <c r="K801" s="90" t="n">
        <v>0</v>
      </c>
      <c r="L801" s="90" t="n">
        <v>0</v>
      </c>
      <c r="M801" s="90" t="n">
        <v>0</v>
      </c>
      <c r="N801" s="90" t="n">
        <v>0</v>
      </c>
      <c r="O801" s="90" t="n">
        <v>0</v>
      </c>
      <c r="P801" s="90" t="n">
        <v>0</v>
      </c>
      <c r="Q801" s="61" t="n">
        <v>0</v>
      </c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153"/>
    </row>
    <row r="802" s="148" customFormat="true" ht="54.75" hidden="false" customHeight="true" outlineLevel="0" collapsed="false">
      <c r="A802" s="149"/>
      <c r="B802" s="146"/>
      <c r="C802" s="70" t="s">
        <v>406</v>
      </c>
      <c r="D802" s="52" t="s">
        <v>407</v>
      </c>
      <c r="E802" s="34" t="n">
        <v>2022</v>
      </c>
      <c r="F802" s="34" t="n">
        <v>2027</v>
      </c>
      <c r="G802" s="44" t="s">
        <v>286</v>
      </c>
      <c r="H802" s="47" t="s">
        <v>25</v>
      </c>
      <c r="I802" s="90" t="n">
        <f aca="false">I803+I804</f>
        <v>55294.94</v>
      </c>
      <c r="J802" s="90" t="n">
        <f aca="false">J803+J804</f>
        <v>0</v>
      </c>
      <c r="K802" s="90" t="n">
        <f aca="false">K803+K804</f>
        <v>55294.94</v>
      </c>
      <c r="L802" s="90" t="n">
        <f aca="false">L803+L804</f>
        <v>0</v>
      </c>
      <c r="M802" s="90" t="n">
        <f aca="false">M803+M804</f>
        <v>0</v>
      </c>
      <c r="N802" s="90" t="n">
        <f aca="false">N803+N804</f>
        <v>0</v>
      </c>
      <c r="O802" s="90" t="n">
        <f aca="false">O803+O804</f>
        <v>0</v>
      </c>
      <c r="P802" s="90" t="n">
        <f aca="false">P803+P804</f>
        <v>0</v>
      </c>
      <c r="Q802" s="61" t="n">
        <f aca="false">Q803+Q804</f>
        <v>0</v>
      </c>
      <c r="R802" s="35" t="s">
        <v>20</v>
      </c>
      <c r="S802" s="35" t="s">
        <v>20</v>
      </c>
      <c r="T802" s="35" t="s">
        <v>20</v>
      </c>
      <c r="U802" s="35" t="s">
        <v>20</v>
      </c>
      <c r="V802" s="35" t="s">
        <v>20</v>
      </c>
      <c r="W802" s="35" t="s">
        <v>20</v>
      </c>
      <c r="X802" s="35" t="s">
        <v>20</v>
      </c>
      <c r="Y802" s="35" t="s">
        <v>20</v>
      </c>
      <c r="Z802" s="35" t="s">
        <v>20</v>
      </c>
      <c r="AA802" s="35" t="s">
        <v>20</v>
      </c>
      <c r="AB802" s="153"/>
    </row>
    <row r="803" s="148" customFormat="true" ht="54.75" hidden="false" customHeight="true" outlineLevel="0" collapsed="false">
      <c r="A803" s="149"/>
      <c r="B803" s="146"/>
      <c r="C803" s="70"/>
      <c r="D803" s="52"/>
      <c r="E803" s="34"/>
      <c r="F803" s="34"/>
      <c r="G803" s="44"/>
      <c r="H803" s="47" t="s">
        <v>26</v>
      </c>
      <c r="I803" s="90" t="n">
        <f aca="false">J803+K803+L803+M803+N803+O803+P803+Q803</f>
        <v>0</v>
      </c>
      <c r="J803" s="90" t="n">
        <v>0</v>
      </c>
      <c r="K803" s="90" t="n">
        <v>0</v>
      </c>
      <c r="L803" s="90" t="n">
        <v>0</v>
      </c>
      <c r="M803" s="90" t="n">
        <v>0</v>
      </c>
      <c r="N803" s="90" t="n">
        <v>0</v>
      </c>
      <c r="O803" s="90" t="n">
        <v>0</v>
      </c>
      <c r="P803" s="90" t="n">
        <v>0</v>
      </c>
      <c r="Q803" s="61" t="n">
        <v>0</v>
      </c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153"/>
    </row>
    <row r="804" s="148" customFormat="true" ht="63" hidden="false" customHeight="true" outlineLevel="0" collapsed="false">
      <c r="A804" s="149"/>
      <c r="B804" s="146"/>
      <c r="C804" s="70"/>
      <c r="D804" s="52"/>
      <c r="E804" s="34"/>
      <c r="F804" s="34"/>
      <c r="G804" s="44"/>
      <c r="H804" s="47" t="s">
        <v>27</v>
      </c>
      <c r="I804" s="90" t="n">
        <f aca="false">J804+K804+L804+M804+N804+O804+P804+Q804</f>
        <v>55294.94</v>
      </c>
      <c r="J804" s="90" t="n">
        <v>0</v>
      </c>
      <c r="K804" s="90" t="n">
        <v>55294.94</v>
      </c>
      <c r="L804" s="90" t="n">
        <v>0</v>
      </c>
      <c r="M804" s="90" t="n">
        <v>0</v>
      </c>
      <c r="N804" s="90" t="n">
        <v>0</v>
      </c>
      <c r="O804" s="90" t="n">
        <v>0</v>
      </c>
      <c r="P804" s="90" t="n">
        <v>0</v>
      </c>
      <c r="Q804" s="61" t="n">
        <v>0</v>
      </c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153"/>
    </row>
    <row r="805" s="148" customFormat="true" ht="30" hidden="false" customHeight="true" outlineLevel="0" collapsed="false">
      <c r="A805" s="149"/>
      <c r="B805" s="146"/>
      <c r="C805" s="70" t="s">
        <v>408</v>
      </c>
      <c r="D805" s="52" t="s">
        <v>409</v>
      </c>
      <c r="E805" s="34" t="n">
        <v>2022</v>
      </c>
      <c r="F805" s="34" t="n">
        <v>2027</v>
      </c>
      <c r="G805" s="44" t="s">
        <v>286</v>
      </c>
      <c r="H805" s="47" t="s">
        <v>25</v>
      </c>
      <c r="I805" s="90" t="n">
        <f aca="false">I806+I807</f>
        <v>50000</v>
      </c>
      <c r="J805" s="90" t="n">
        <f aca="false">J806+J807</f>
        <v>0</v>
      </c>
      <c r="K805" s="90" t="n">
        <f aca="false">K806+K807</f>
        <v>50000</v>
      </c>
      <c r="L805" s="90" t="n">
        <f aca="false">L806+L807</f>
        <v>0</v>
      </c>
      <c r="M805" s="90" t="n">
        <f aca="false">M806+M807</f>
        <v>0</v>
      </c>
      <c r="N805" s="90" t="n">
        <f aca="false">N806+N807</f>
        <v>0</v>
      </c>
      <c r="O805" s="90" t="n">
        <f aca="false">O806+O807</f>
        <v>0</v>
      </c>
      <c r="P805" s="90" t="n">
        <f aca="false">P806+P807</f>
        <v>0</v>
      </c>
      <c r="Q805" s="61" t="n">
        <f aca="false">Q806+Q807</f>
        <v>0</v>
      </c>
      <c r="R805" s="35" t="s">
        <v>20</v>
      </c>
      <c r="S805" s="35" t="s">
        <v>20</v>
      </c>
      <c r="T805" s="35" t="s">
        <v>20</v>
      </c>
      <c r="U805" s="35" t="s">
        <v>20</v>
      </c>
      <c r="V805" s="35" t="s">
        <v>20</v>
      </c>
      <c r="W805" s="35" t="s">
        <v>20</v>
      </c>
      <c r="X805" s="35" t="s">
        <v>20</v>
      </c>
      <c r="Y805" s="35" t="s">
        <v>20</v>
      </c>
      <c r="Z805" s="35" t="s">
        <v>20</v>
      </c>
      <c r="AA805" s="35" t="s">
        <v>20</v>
      </c>
      <c r="AB805" s="153"/>
    </row>
    <row r="806" s="148" customFormat="true" ht="35.25" hidden="false" customHeight="true" outlineLevel="0" collapsed="false">
      <c r="A806" s="149"/>
      <c r="B806" s="146"/>
      <c r="C806" s="70"/>
      <c r="D806" s="52"/>
      <c r="E806" s="34"/>
      <c r="F806" s="34"/>
      <c r="G806" s="44"/>
      <c r="H806" s="47" t="s">
        <v>26</v>
      </c>
      <c r="I806" s="90" t="n">
        <f aca="false">J806+K806+L806+M806+N806+O806+P806+Q806</f>
        <v>0</v>
      </c>
      <c r="J806" s="90" t="n">
        <v>0</v>
      </c>
      <c r="K806" s="90" t="n">
        <v>0</v>
      </c>
      <c r="L806" s="90" t="n">
        <v>0</v>
      </c>
      <c r="M806" s="90" t="n">
        <v>0</v>
      </c>
      <c r="N806" s="90" t="n">
        <v>0</v>
      </c>
      <c r="O806" s="90" t="n">
        <v>0</v>
      </c>
      <c r="P806" s="90" t="n">
        <v>0</v>
      </c>
      <c r="Q806" s="61" t="n">
        <v>0</v>
      </c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153"/>
    </row>
    <row r="807" s="148" customFormat="true" ht="26.25" hidden="false" customHeight="true" outlineLevel="0" collapsed="false">
      <c r="A807" s="149"/>
      <c r="B807" s="146"/>
      <c r="C807" s="70"/>
      <c r="D807" s="52"/>
      <c r="E807" s="34"/>
      <c r="F807" s="34"/>
      <c r="G807" s="44"/>
      <c r="H807" s="47" t="s">
        <v>27</v>
      </c>
      <c r="I807" s="90" t="n">
        <f aca="false">J807+K807+L807+M807+N807+O807+P807+Q807</f>
        <v>50000</v>
      </c>
      <c r="J807" s="90"/>
      <c r="K807" s="90" t="n">
        <v>50000</v>
      </c>
      <c r="L807" s="90" t="n">
        <v>0</v>
      </c>
      <c r="M807" s="90" t="n">
        <v>0</v>
      </c>
      <c r="N807" s="90" t="n">
        <v>0</v>
      </c>
      <c r="O807" s="90" t="n">
        <v>0</v>
      </c>
      <c r="P807" s="90" t="n">
        <v>0</v>
      </c>
      <c r="Q807" s="61" t="n">
        <v>0</v>
      </c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153"/>
    </row>
    <row r="808" s="148" customFormat="true" ht="20.25" hidden="false" customHeight="true" outlineLevel="0" collapsed="false">
      <c r="A808" s="149"/>
      <c r="B808" s="146"/>
      <c r="C808" s="87" t="s">
        <v>410</v>
      </c>
      <c r="D808" s="118"/>
      <c r="E808" s="34" t="n">
        <v>2022</v>
      </c>
      <c r="F808" s="34" t="n">
        <v>2027</v>
      </c>
      <c r="G808" s="44" t="s">
        <v>286</v>
      </c>
      <c r="H808" s="47" t="s">
        <v>25</v>
      </c>
      <c r="I808" s="90" t="n">
        <f aca="false">I811</f>
        <v>11811656.87</v>
      </c>
      <c r="J808" s="90" t="n">
        <f aca="false">J811</f>
        <v>0</v>
      </c>
      <c r="K808" s="90" t="n">
        <f aca="false">K811</f>
        <v>1869066.33</v>
      </c>
      <c r="L808" s="90" t="n">
        <f aca="false">L811</f>
        <v>3532590.54</v>
      </c>
      <c r="M808" s="90" t="n">
        <f aca="false">M811</f>
        <v>2410000</v>
      </c>
      <c r="N808" s="90" t="n">
        <f aca="false">N811</f>
        <v>1950000</v>
      </c>
      <c r="O808" s="90" t="n">
        <f aca="false">O811</f>
        <v>2050000</v>
      </c>
      <c r="P808" s="90" t="n">
        <f aca="false">P811</f>
        <v>0</v>
      </c>
      <c r="Q808" s="61" t="n">
        <f aca="false">Q811</f>
        <v>0</v>
      </c>
      <c r="R808" s="35" t="s">
        <v>20</v>
      </c>
      <c r="S808" s="35" t="s">
        <v>20</v>
      </c>
      <c r="T808" s="35" t="s">
        <v>20</v>
      </c>
      <c r="U808" s="35" t="s">
        <v>20</v>
      </c>
      <c r="V808" s="35" t="s">
        <v>20</v>
      </c>
      <c r="W808" s="35" t="s">
        <v>20</v>
      </c>
      <c r="X808" s="35" t="s">
        <v>20</v>
      </c>
      <c r="Y808" s="35" t="s">
        <v>20</v>
      </c>
      <c r="Z808" s="35" t="s">
        <v>20</v>
      </c>
      <c r="AA808" s="35" t="s">
        <v>20</v>
      </c>
      <c r="AB808" s="153"/>
    </row>
    <row r="809" s="148" customFormat="true" ht="38.25" hidden="false" customHeight="true" outlineLevel="0" collapsed="false">
      <c r="A809" s="149"/>
      <c r="B809" s="146"/>
      <c r="C809" s="87"/>
      <c r="D809" s="118"/>
      <c r="E809" s="34"/>
      <c r="F809" s="34"/>
      <c r="G809" s="44"/>
      <c r="H809" s="47" t="s">
        <v>26</v>
      </c>
      <c r="I809" s="90" t="n">
        <f aca="false">I812</f>
        <v>11811656.87</v>
      </c>
      <c r="J809" s="90" t="n">
        <f aca="false">J812</f>
        <v>0</v>
      </c>
      <c r="K809" s="90" t="n">
        <f aca="false">K812</f>
        <v>1869066.33</v>
      </c>
      <c r="L809" s="90" t="n">
        <f aca="false">L812</f>
        <v>3532590.54</v>
      </c>
      <c r="M809" s="90" t="n">
        <f aca="false">M812</f>
        <v>2410000</v>
      </c>
      <c r="N809" s="90" t="n">
        <f aca="false">N812</f>
        <v>1950000</v>
      </c>
      <c r="O809" s="90" t="n">
        <f aca="false">O812</f>
        <v>2050000</v>
      </c>
      <c r="P809" s="90" t="n">
        <f aca="false">P812</f>
        <v>0</v>
      </c>
      <c r="Q809" s="61" t="n">
        <f aca="false">Q812</f>
        <v>0</v>
      </c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153"/>
    </row>
    <row r="810" s="148" customFormat="true" ht="27" hidden="false" customHeight="true" outlineLevel="0" collapsed="false">
      <c r="A810" s="149"/>
      <c r="B810" s="146"/>
      <c r="C810" s="87"/>
      <c r="D810" s="118"/>
      <c r="E810" s="34"/>
      <c r="F810" s="34"/>
      <c r="G810" s="44"/>
      <c r="H810" s="47" t="s">
        <v>27</v>
      </c>
      <c r="I810" s="90" t="n">
        <f aca="false">I813</f>
        <v>0</v>
      </c>
      <c r="J810" s="90" t="n">
        <f aca="false">J813</f>
        <v>0</v>
      </c>
      <c r="K810" s="90" t="n">
        <f aca="false">K813</f>
        <v>0</v>
      </c>
      <c r="L810" s="90" t="n">
        <f aca="false">L813</f>
        <v>0</v>
      </c>
      <c r="M810" s="90" t="n">
        <f aca="false">M813</f>
        <v>0</v>
      </c>
      <c r="N810" s="90" t="n">
        <f aca="false">N813</f>
        <v>0</v>
      </c>
      <c r="O810" s="90" t="n">
        <f aca="false">O813</f>
        <v>0</v>
      </c>
      <c r="P810" s="90" t="n">
        <f aca="false">P813</f>
        <v>0</v>
      </c>
      <c r="Q810" s="61" t="n">
        <f aca="false">Q813</f>
        <v>0</v>
      </c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153"/>
    </row>
    <row r="811" s="148" customFormat="true" ht="25.5" hidden="false" customHeight="true" outlineLevel="0" collapsed="false">
      <c r="A811" s="149"/>
      <c r="B811" s="146"/>
      <c r="C811" s="87" t="s">
        <v>411</v>
      </c>
      <c r="D811" s="52" t="s">
        <v>412</v>
      </c>
      <c r="E811" s="34" t="n">
        <v>2022</v>
      </c>
      <c r="F811" s="34" t="n">
        <v>2027</v>
      </c>
      <c r="G811" s="44" t="s">
        <v>286</v>
      </c>
      <c r="H811" s="47" t="s">
        <v>25</v>
      </c>
      <c r="I811" s="90" t="n">
        <f aca="false">O811+N811+M811+L811+K811</f>
        <v>11811656.87</v>
      </c>
      <c r="J811" s="90" t="n">
        <f aca="false">J815</f>
        <v>0</v>
      </c>
      <c r="K811" s="90" t="n">
        <f aca="false">K815</f>
        <v>1869066.33</v>
      </c>
      <c r="L811" s="91" t="n">
        <f aca="false">L815</f>
        <v>3532590.54</v>
      </c>
      <c r="M811" s="91" t="n">
        <f aca="false">M815</f>
        <v>2410000</v>
      </c>
      <c r="N811" s="91" t="n">
        <f aca="false">N815</f>
        <v>1950000</v>
      </c>
      <c r="O811" s="91" t="n">
        <f aca="false">O815</f>
        <v>2050000</v>
      </c>
      <c r="P811" s="91" t="n">
        <f aca="false">P815</f>
        <v>0</v>
      </c>
      <c r="Q811" s="68" t="n">
        <f aca="false">Q815</f>
        <v>0</v>
      </c>
      <c r="R811" s="35" t="s">
        <v>20</v>
      </c>
      <c r="S811" s="35" t="s">
        <v>20</v>
      </c>
      <c r="T811" s="35" t="s">
        <v>20</v>
      </c>
      <c r="U811" s="35" t="s">
        <v>20</v>
      </c>
      <c r="V811" s="35" t="s">
        <v>20</v>
      </c>
      <c r="W811" s="35" t="s">
        <v>20</v>
      </c>
      <c r="X811" s="35" t="s">
        <v>20</v>
      </c>
      <c r="Y811" s="35" t="s">
        <v>20</v>
      </c>
      <c r="Z811" s="35" t="s">
        <v>20</v>
      </c>
      <c r="AA811" s="35" t="s">
        <v>20</v>
      </c>
      <c r="AB811" s="153"/>
    </row>
    <row r="812" s="148" customFormat="true" ht="35.25" hidden="false" customHeight="true" outlineLevel="0" collapsed="false">
      <c r="A812" s="149"/>
      <c r="B812" s="146"/>
      <c r="C812" s="87"/>
      <c r="D812" s="52"/>
      <c r="E812" s="34"/>
      <c r="F812" s="34"/>
      <c r="G812" s="44"/>
      <c r="H812" s="47" t="s">
        <v>29</v>
      </c>
      <c r="I812" s="90" t="n">
        <f aca="false">J812+K812+L812+M812+N812+O812+P812</f>
        <v>11811656.87</v>
      </c>
      <c r="J812" s="90" t="n">
        <f aca="false">J816</f>
        <v>0</v>
      </c>
      <c r="K812" s="90" t="n">
        <f aca="false">K816</f>
        <v>1869066.33</v>
      </c>
      <c r="L812" s="91" t="n">
        <f aca="false">L816</f>
        <v>3532590.54</v>
      </c>
      <c r="M812" s="91" t="n">
        <f aca="false">M816</f>
        <v>2410000</v>
      </c>
      <c r="N812" s="91" t="n">
        <f aca="false">N816</f>
        <v>1950000</v>
      </c>
      <c r="O812" s="91" t="n">
        <f aca="false">O816</f>
        <v>2050000</v>
      </c>
      <c r="P812" s="91" t="n">
        <f aca="false">P816</f>
        <v>0</v>
      </c>
      <c r="Q812" s="68" t="n">
        <f aca="false">Q816</f>
        <v>0</v>
      </c>
      <c r="R812" s="35"/>
      <c r="S812" s="35"/>
      <c r="T812" s="35"/>
      <c r="U812" s="35"/>
      <c r="V812" s="35"/>
      <c r="W812" s="35"/>
      <c r="X812" s="35"/>
      <c r="Y812" s="35"/>
      <c r="Z812" s="35"/>
      <c r="AA812" s="35"/>
      <c r="AB812" s="153"/>
    </row>
    <row r="813" s="148" customFormat="true" ht="19.5" hidden="false" customHeight="true" outlineLevel="0" collapsed="false">
      <c r="A813" s="149"/>
      <c r="B813" s="146"/>
      <c r="C813" s="87"/>
      <c r="D813" s="52"/>
      <c r="E813" s="34"/>
      <c r="F813" s="34"/>
      <c r="G813" s="44"/>
      <c r="H813" s="47" t="s">
        <v>27</v>
      </c>
      <c r="I813" s="90" t="n">
        <f aca="false">I817</f>
        <v>0</v>
      </c>
      <c r="J813" s="90" t="n">
        <f aca="false">J817</f>
        <v>0</v>
      </c>
      <c r="K813" s="90" t="n">
        <f aca="false">K817</f>
        <v>0</v>
      </c>
      <c r="L813" s="91" t="n">
        <f aca="false">L817</f>
        <v>0</v>
      </c>
      <c r="M813" s="91" t="n">
        <f aca="false">M817</f>
        <v>0</v>
      </c>
      <c r="N813" s="91" t="n">
        <f aca="false">N817</f>
        <v>0</v>
      </c>
      <c r="O813" s="91" t="n">
        <f aca="false">O817</f>
        <v>0</v>
      </c>
      <c r="P813" s="91" t="n">
        <f aca="false">P817</f>
        <v>0</v>
      </c>
      <c r="Q813" s="68" t="n">
        <f aca="false">Q817</f>
        <v>0</v>
      </c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153"/>
    </row>
    <row r="814" s="148" customFormat="true" ht="24" hidden="false" customHeight="true" outlineLevel="0" collapsed="false">
      <c r="A814" s="154"/>
      <c r="B814" s="146"/>
      <c r="C814" s="56" t="s">
        <v>28</v>
      </c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6"/>
      <c r="AB814" s="153"/>
    </row>
    <row r="815" s="148" customFormat="true" ht="21.75" hidden="false" customHeight="true" outlineLevel="0" collapsed="false">
      <c r="A815" s="149"/>
      <c r="B815" s="146"/>
      <c r="C815" s="47" t="s">
        <v>413</v>
      </c>
      <c r="D815" s="52" t="s">
        <v>414</v>
      </c>
      <c r="E815" s="34" t="n">
        <v>2022</v>
      </c>
      <c r="F815" s="34" t="n">
        <v>2027</v>
      </c>
      <c r="G815" s="44" t="s">
        <v>286</v>
      </c>
      <c r="H815" s="47" t="s">
        <v>25</v>
      </c>
      <c r="I815" s="90" t="n">
        <f aca="false">I816+I817</f>
        <v>11811656.87</v>
      </c>
      <c r="J815" s="90" t="n">
        <f aca="false">J816+J817</f>
        <v>0</v>
      </c>
      <c r="K815" s="90" t="n">
        <f aca="false">K816+K817</f>
        <v>1869066.33</v>
      </c>
      <c r="L815" s="91" t="n">
        <f aca="false">L816+L817</f>
        <v>3532590.54</v>
      </c>
      <c r="M815" s="91" t="n">
        <f aca="false">M816+M817</f>
        <v>2410000</v>
      </c>
      <c r="N815" s="91" t="n">
        <f aca="false">N816+N817</f>
        <v>1950000</v>
      </c>
      <c r="O815" s="91" t="n">
        <f aca="false">O816+O817</f>
        <v>2050000</v>
      </c>
      <c r="P815" s="91" t="n">
        <f aca="false">P816+P817</f>
        <v>0</v>
      </c>
      <c r="Q815" s="68" t="n">
        <f aca="false">Q816+Q817</f>
        <v>0</v>
      </c>
      <c r="R815" s="35" t="s">
        <v>20</v>
      </c>
      <c r="S815" s="35" t="s">
        <v>20</v>
      </c>
      <c r="T815" s="35" t="s">
        <v>20</v>
      </c>
      <c r="U815" s="35" t="s">
        <v>20</v>
      </c>
      <c r="V815" s="35" t="s">
        <v>20</v>
      </c>
      <c r="W815" s="35" t="s">
        <v>20</v>
      </c>
      <c r="X815" s="35" t="s">
        <v>20</v>
      </c>
      <c r="Y815" s="35" t="s">
        <v>20</v>
      </c>
      <c r="Z815" s="35" t="s">
        <v>20</v>
      </c>
      <c r="AA815" s="35" t="s">
        <v>20</v>
      </c>
      <c r="AB815" s="153"/>
    </row>
    <row r="816" s="148" customFormat="true" ht="36" hidden="false" customHeight="true" outlineLevel="0" collapsed="false">
      <c r="A816" s="149"/>
      <c r="B816" s="146"/>
      <c r="C816" s="47"/>
      <c r="D816" s="52"/>
      <c r="E816" s="34"/>
      <c r="F816" s="34"/>
      <c r="G816" s="44"/>
      <c r="H816" s="47" t="s">
        <v>29</v>
      </c>
      <c r="I816" s="90" t="n">
        <f aca="false">J816+K816+L816+M816+N816+O816+P816+Q816</f>
        <v>11811656.87</v>
      </c>
      <c r="J816" s="90"/>
      <c r="K816" s="90" t="n">
        <v>1869066.33</v>
      </c>
      <c r="L816" s="90" t="n">
        <v>3532590.54</v>
      </c>
      <c r="M816" s="90" t="n">
        <v>2410000</v>
      </c>
      <c r="N816" s="90" t="n">
        <v>1950000</v>
      </c>
      <c r="O816" s="90" t="n">
        <v>2050000</v>
      </c>
      <c r="P816" s="90" t="n">
        <v>0</v>
      </c>
      <c r="Q816" s="61" t="n">
        <v>0</v>
      </c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153"/>
    </row>
    <row r="817" s="148" customFormat="true" ht="23.25" hidden="false" customHeight="true" outlineLevel="0" collapsed="false">
      <c r="A817" s="149"/>
      <c r="B817" s="146"/>
      <c r="C817" s="47"/>
      <c r="D817" s="52"/>
      <c r="E817" s="34"/>
      <c r="F817" s="34"/>
      <c r="G817" s="44"/>
      <c r="H817" s="47" t="s">
        <v>27</v>
      </c>
      <c r="I817" s="90" t="n">
        <f aca="false">J817+K817+L817+M817+N817+O817+P817+Q817</f>
        <v>0</v>
      </c>
      <c r="J817" s="90" t="n">
        <v>0</v>
      </c>
      <c r="K817" s="90" t="n">
        <v>0</v>
      </c>
      <c r="L817" s="90" t="n">
        <v>0</v>
      </c>
      <c r="M817" s="90" t="n">
        <v>0</v>
      </c>
      <c r="N817" s="90" t="n">
        <v>0</v>
      </c>
      <c r="O817" s="90" t="n">
        <v>0</v>
      </c>
      <c r="P817" s="90" t="n">
        <v>0</v>
      </c>
      <c r="Q817" s="61" t="n">
        <v>0</v>
      </c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153"/>
    </row>
    <row r="818" s="148" customFormat="true" ht="23.25" hidden="false" customHeight="true" outlineLevel="0" collapsed="false">
      <c r="A818" s="149"/>
      <c r="B818" s="146"/>
      <c r="C818" s="87" t="s">
        <v>415</v>
      </c>
      <c r="D818" s="118"/>
      <c r="E818" s="34" t="n">
        <v>2022</v>
      </c>
      <c r="F818" s="34" t="n">
        <v>2027</v>
      </c>
      <c r="G818" s="44" t="s">
        <v>286</v>
      </c>
      <c r="H818" s="47" t="s">
        <v>25</v>
      </c>
      <c r="I818" s="90" t="n">
        <f aca="false">I821</f>
        <v>10232868.13</v>
      </c>
      <c r="J818" s="90" t="n">
        <f aca="false">J821</f>
        <v>0</v>
      </c>
      <c r="K818" s="90" t="n">
        <f aca="false">K821</f>
        <v>1995429.73</v>
      </c>
      <c r="L818" s="90" t="n">
        <f aca="false">L821</f>
        <v>1603788.66</v>
      </c>
      <c r="M818" s="90" t="n">
        <f aca="false">M821</f>
        <v>2445048</v>
      </c>
      <c r="N818" s="90" t="n">
        <f aca="false">N821</f>
        <v>2094300.87</v>
      </c>
      <c r="O818" s="90" t="n">
        <f aca="false">O821</f>
        <v>2094300.87</v>
      </c>
      <c r="P818" s="90" t="n">
        <f aca="false">P821</f>
        <v>0</v>
      </c>
      <c r="Q818" s="61" t="n">
        <f aca="false">Q821</f>
        <v>0</v>
      </c>
      <c r="R818" s="35" t="s">
        <v>20</v>
      </c>
      <c r="S818" s="35" t="s">
        <v>20</v>
      </c>
      <c r="T818" s="35" t="s">
        <v>20</v>
      </c>
      <c r="U818" s="35" t="s">
        <v>20</v>
      </c>
      <c r="V818" s="35" t="s">
        <v>20</v>
      </c>
      <c r="W818" s="35" t="s">
        <v>20</v>
      </c>
      <c r="X818" s="35" t="s">
        <v>20</v>
      </c>
      <c r="Y818" s="35" t="s">
        <v>20</v>
      </c>
      <c r="Z818" s="35" t="s">
        <v>20</v>
      </c>
      <c r="AA818" s="35" t="s">
        <v>20</v>
      </c>
      <c r="AB818" s="153"/>
    </row>
    <row r="819" s="148" customFormat="true" ht="35.25" hidden="false" customHeight="true" outlineLevel="0" collapsed="false">
      <c r="A819" s="149"/>
      <c r="B819" s="146"/>
      <c r="C819" s="87"/>
      <c r="D819" s="118"/>
      <c r="E819" s="34"/>
      <c r="F819" s="34"/>
      <c r="G819" s="44"/>
      <c r="H819" s="47" t="s">
        <v>29</v>
      </c>
      <c r="I819" s="90" t="n">
        <f aca="false">I822</f>
        <v>9894342.97</v>
      </c>
      <c r="J819" s="90" t="n">
        <f aca="false">J822</f>
        <v>0</v>
      </c>
      <c r="K819" s="90" t="n">
        <f aca="false">K822</f>
        <v>1995429.73</v>
      </c>
      <c r="L819" s="90" t="n">
        <f aca="false">L822</f>
        <v>1536083.63</v>
      </c>
      <c r="M819" s="90" t="n">
        <f aca="false">M822</f>
        <v>2174227.87</v>
      </c>
      <c r="N819" s="90" t="n">
        <f aca="false">N822</f>
        <v>2094300.87</v>
      </c>
      <c r="O819" s="90" t="n">
        <f aca="false">O822</f>
        <v>2094300.87</v>
      </c>
      <c r="P819" s="90" t="n">
        <f aca="false">P822</f>
        <v>0</v>
      </c>
      <c r="Q819" s="61" t="n">
        <f aca="false">Q822</f>
        <v>0</v>
      </c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153"/>
    </row>
    <row r="820" s="148" customFormat="true" ht="23.25" hidden="false" customHeight="true" outlineLevel="0" collapsed="false">
      <c r="A820" s="149"/>
      <c r="B820" s="146"/>
      <c r="C820" s="87"/>
      <c r="D820" s="118"/>
      <c r="E820" s="34"/>
      <c r="F820" s="34"/>
      <c r="G820" s="44"/>
      <c r="H820" s="47" t="s">
        <v>27</v>
      </c>
      <c r="I820" s="90" t="n">
        <f aca="false">I823</f>
        <v>338525.16</v>
      </c>
      <c r="J820" s="90" t="n">
        <f aca="false">J823</f>
        <v>0</v>
      </c>
      <c r="K820" s="90" t="n">
        <f aca="false">K823</f>
        <v>0</v>
      </c>
      <c r="L820" s="90" t="n">
        <f aca="false">L823</f>
        <v>67705.03</v>
      </c>
      <c r="M820" s="90" t="n">
        <f aca="false">M823</f>
        <v>270820.13</v>
      </c>
      <c r="N820" s="90" t="n">
        <f aca="false">N823</f>
        <v>0</v>
      </c>
      <c r="O820" s="90" t="n">
        <f aca="false">O823</f>
        <v>0</v>
      </c>
      <c r="P820" s="90" t="n">
        <f aca="false">P823</f>
        <v>0</v>
      </c>
      <c r="Q820" s="61" t="n">
        <f aca="false">Q823</f>
        <v>0</v>
      </c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153"/>
    </row>
    <row r="821" s="148" customFormat="true" ht="18" hidden="false" customHeight="true" outlineLevel="0" collapsed="false">
      <c r="A821" s="149"/>
      <c r="B821" s="146"/>
      <c r="C821" s="87" t="s">
        <v>416</v>
      </c>
      <c r="D821" s="52" t="s">
        <v>417</v>
      </c>
      <c r="E821" s="34" t="n">
        <v>2022</v>
      </c>
      <c r="F821" s="34" t="n">
        <v>2027</v>
      </c>
      <c r="G821" s="44" t="s">
        <v>286</v>
      </c>
      <c r="H821" s="47" t="s">
        <v>25</v>
      </c>
      <c r="I821" s="90" t="n">
        <f aca="false">I825+I828+I831+I834</f>
        <v>10232868.13</v>
      </c>
      <c r="J821" s="90" t="n">
        <f aca="false">J825</f>
        <v>0</v>
      </c>
      <c r="K821" s="90" t="n">
        <f aca="false">K825+K828</f>
        <v>1995429.73</v>
      </c>
      <c r="L821" s="90" t="n">
        <f aca="false">L825+L831</f>
        <v>1603788.66</v>
      </c>
      <c r="M821" s="90" t="n">
        <f aca="false">M825+M834</f>
        <v>2445048</v>
      </c>
      <c r="N821" s="90" t="n">
        <f aca="false">N825</f>
        <v>2094300.87</v>
      </c>
      <c r="O821" s="90" t="n">
        <f aca="false">O825</f>
        <v>2094300.87</v>
      </c>
      <c r="P821" s="90" t="n">
        <f aca="false">P825</f>
        <v>0</v>
      </c>
      <c r="Q821" s="61" t="n">
        <f aca="false">Q825</f>
        <v>0</v>
      </c>
      <c r="R821" s="35" t="s">
        <v>20</v>
      </c>
      <c r="S821" s="35" t="s">
        <v>20</v>
      </c>
      <c r="T821" s="35" t="s">
        <v>20</v>
      </c>
      <c r="U821" s="35" t="s">
        <v>20</v>
      </c>
      <c r="V821" s="35" t="s">
        <v>20</v>
      </c>
      <c r="W821" s="35" t="s">
        <v>20</v>
      </c>
      <c r="X821" s="35" t="s">
        <v>20</v>
      </c>
      <c r="Y821" s="35" t="s">
        <v>20</v>
      </c>
      <c r="Z821" s="35" t="s">
        <v>20</v>
      </c>
      <c r="AA821" s="35" t="s">
        <v>20</v>
      </c>
      <c r="AB821" s="153"/>
    </row>
    <row r="822" s="148" customFormat="true" ht="36.75" hidden="false" customHeight="true" outlineLevel="0" collapsed="false">
      <c r="A822" s="149"/>
      <c r="B822" s="146"/>
      <c r="C822" s="87"/>
      <c r="D822" s="52"/>
      <c r="E822" s="34"/>
      <c r="F822" s="34"/>
      <c r="G822" s="44"/>
      <c r="H822" s="47" t="s">
        <v>29</v>
      </c>
      <c r="I822" s="90" t="n">
        <f aca="false">I826+I829+I832+I835</f>
        <v>9894342.97</v>
      </c>
      <c r="J822" s="90" t="n">
        <f aca="false">J826</f>
        <v>0</v>
      </c>
      <c r="K822" s="90" t="n">
        <f aca="false">K826+K829</f>
        <v>1995429.73</v>
      </c>
      <c r="L822" s="90" t="n">
        <f aca="false">L826</f>
        <v>1536083.63</v>
      </c>
      <c r="M822" s="90" t="n">
        <f aca="false">M826+M835</f>
        <v>2174227.87</v>
      </c>
      <c r="N822" s="90" t="n">
        <f aca="false">N826</f>
        <v>2094300.87</v>
      </c>
      <c r="O822" s="90" t="n">
        <f aca="false">O826</f>
        <v>2094300.87</v>
      </c>
      <c r="P822" s="90" t="n">
        <f aca="false">P826</f>
        <v>0</v>
      </c>
      <c r="Q822" s="61" t="n">
        <f aca="false">Q826</f>
        <v>0</v>
      </c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153"/>
    </row>
    <row r="823" s="148" customFormat="true" ht="21" hidden="false" customHeight="true" outlineLevel="0" collapsed="false">
      <c r="A823" s="149"/>
      <c r="B823" s="146"/>
      <c r="C823" s="87"/>
      <c r="D823" s="52"/>
      <c r="E823" s="34"/>
      <c r="F823" s="34"/>
      <c r="G823" s="44"/>
      <c r="H823" s="47" t="s">
        <v>27</v>
      </c>
      <c r="I823" s="90" t="n">
        <f aca="false">I827+I830+I833+I836</f>
        <v>338525.16</v>
      </c>
      <c r="J823" s="90" t="n">
        <f aca="false">J827</f>
        <v>0</v>
      </c>
      <c r="K823" s="90" t="n">
        <f aca="false">K827+K830</f>
        <v>0</v>
      </c>
      <c r="L823" s="90" t="n">
        <f aca="false">L827+L833</f>
        <v>67705.03</v>
      </c>
      <c r="M823" s="90" t="n">
        <f aca="false">M827+M836</f>
        <v>270820.13</v>
      </c>
      <c r="N823" s="90" t="n">
        <f aca="false">N827</f>
        <v>0</v>
      </c>
      <c r="O823" s="90" t="n">
        <f aca="false">O827</f>
        <v>0</v>
      </c>
      <c r="P823" s="90" t="n">
        <f aca="false">P827</f>
        <v>0</v>
      </c>
      <c r="Q823" s="61" t="n">
        <f aca="false">Q827</f>
        <v>0</v>
      </c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153"/>
    </row>
    <row r="824" s="148" customFormat="true" ht="18" hidden="false" customHeight="true" outlineLevel="0" collapsed="false">
      <c r="A824" s="149"/>
      <c r="B824" s="146"/>
      <c r="C824" s="56" t="s">
        <v>28</v>
      </c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6"/>
      <c r="AB824" s="153"/>
    </row>
    <row r="825" s="148" customFormat="true" ht="25.5" hidden="false" customHeight="true" outlineLevel="0" collapsed="false">
      <c r="A825" s="149"/>
      <c r="B825" s="146"/>
      <c r="C825" s="121" t="s">
        <v>418</v>
      </c>
      <c r="D825" s="52" t="s">
        <v>419</v>
      </c>
      <c r="E825" s="34" t="n">
        <v>2022</v>
      </c>
      <c r="F825" s="34" t="n">
        <v>2027</v>
      </c>
      <c r="G825" s="44" t="s">
        <v>286</v>
      </c>
      <c r="H825" s="47" t="s">
        <v>25</v>
      </c>
      <c r="I825" s="90" t="n">
        <f aca="false">K825+L825+M825+N825+O825</f>
        <v>9824625.57</v>
      </c>
      <c r="J825" s="90" t="n">
        <f aca="false">J826+J827</f>
        <v>0</v>
      </c>
      <c r="K825" s="90" t="n">
        <f aca="false">K826+K827</f>
        <v>1925712.33</v>
      </c>
      <c r="L825" s="90" t="n">
        <f aca="false">L826+L827</f>
        <v>1536083.63</v>
      </c>
      <c r="M825" s="90" t="n">
        <f aca="false">M826+M827</f>
        <v>2174227.87</v>
      </c>
      <c r="N825" s="90" t="n">
        <f aca="false">N826+N827</f>
        <v>2094300.87</v>
      </c>
      <c r="O825" s="90" t="n">
        <f aca="false">O826+O827</f>
        <v>2094300.87</v>
      </c>
      <c r="P825" s="90" t="n">
        <f aca="false">P826+P827</f>
        <v>0</v>
      </c>
      <c r="Q825" s="61" t="n">
        <f aca="false">Q826+Q827</f>
        <v>0</v>
      </c>
      <c r="R825" s="35" t="s">
        <v>20</v>
      </c>
      <c r="S825" s="35" t="s">
        <v>20</v>
      </c>
      <c r="T825" s="35" t="s">
        <v>20</v>
      </c>
      <c r="U825" s="35" t="s">
        <v>20</v>
      </c>
      <c r="V825" s="35" t="s">
        <v>20</v>
      </c>
      <c r="W825" s="35" t="s">
        <v>20</v>
      </c>
      <c r="X825" s="35" t="s">
        <v>20</v>
      </c>
      <c r="Y825" s="35" t="s">
        <v>20</v>
      </c>
      <c r="Z825" s="35" t="s">
        <v>20</v>
      </c>
      <c r="AA825" s="35" t="s">
        <v>20</v>
      </c>
      <c r="AB825" s="153"/>
    </row>
    <row r="826" s="148" customFormat="true" ht="38.25" hidden="false" customHeight="true" outlineLevel="0" collapsed="false">
      <c r="A826" s="149"/>
      <c r="B826" s="146"/>
      <c r="C826" s="121"/>
      <c r="D826" s="52"/>
      <c r="E826" s="34"/>
      <c r="F826" s="34"/>
      <c r="G826" s="44"/>
      <c r="H826" s="47" t="s">
        <v>29</v>
      </c>
      <c r="I826" s="90" t="n">
        <f aca="false">J826+K826+L826+M826+N826+O826+P826+Q826</f>
        <v>9824625.57</v>
      </c>
      <c r="J826" s="90" t="n">
        <v>0</v>
      </c>
      <c r="K826" s="90" t="n">
        <v>1925712.33</v>
      </c>
      <c r="L826" s="90" t="n">
        <v>1536083.63</v>
      </c>
      <c r="M826" s="90" t="n">
        <v>2174227.87</v>
      </c>
      <c r="N826" s="90" t="n">
        <v>2094300.87</v>
      </c>
      <c r="O826" s="90" t="n">
        <v>2094300.87</v>
      </c>
      <c r="P826" s="90" t="n">
        <v>0</v>
      </c>
      <c r="Q826" s="61" t="n">
        <v>0</v>
      </c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153"/>
    </row>
    <row r="827" s="148" customFormat="true" ht="21.75" hidden="false" customHeight="true" outlineLevel="0" collapsed="false">
      <c r="A827" s="149"/>
      <c r="B827" s="146"/>
      <c r="C827" s="121"/>
      <c r="D827" s="52"/>
      <c r="E827" s="34"/>
      <c r="F827" s="34"/>
      <c r="G827" s="44"/>
      <c r="H827" s="47" t="s">
        <v>27</v>
      </c>
      <c r="I827" s="90" t="n">
        <f aca="false">J827+K827+L827+M827+N827+O827+P827+Q827</f>
        <v>0</v>
      </c>
      <c r="J827" s="90" t="n">
        <v>0</v>
      </c>
      <c r="K827" s="90" t="n">
        <v>0</v>
      </c>
      <c r="L827" s="90" t="n">
        <v>0</v>
      </c>
      <c r="M827" s="90" t="n">
        <v>0</v>
      </c>
      <c r="N827" s="90" t="n">
        <v>0</v>
      </c>
      <c r="O827" s="90" t="n">
        <v>0</v>
      </c>
      <c r="P827" s="90" t="n">
        <v>0</v>
      </c>
      <c r="Q827" s="61" t="n">
        <v>0</v>
      </c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153"/>
    </row>
    <row r="828" s="148" customFormat="true" ht="23.25" hidden="false" customHeight="true" outlineLevel="0" collapsed="false">
      <c r="A828" s="149"/>
      <c r="B828" s="146"/>
      <c r="C828" s="121" t="s">
        <v>420</v>
      </c>
      <c r="D828" s="52" t="s">
        <v>421</v>
      </c>
      <c r="E828" s="34" t="n">
        <v>2022</v>
      </c>
      <c r="F828" s="34" t="n">
        <v>2027</v>
      </c>
      <c r="G828" s="44" t="s">
        <v>286</v>
      </c>
      <c r="H828" s="47" t="s">
        <v>25</v>
      </c>
      <c r="I828" s="90" t="n">
        <f aca="false">I829+I830</f>
        <v>69717.4</v>
      </c>
      <c r="J828" s="90" t="n">
        <f aca="false">J829+J830</f>
        <v>0</v>
      </c>
      <c r="K828" s="90" t="n">
        <f aca="false">K829+K830</f>
        <v>69717.4</v>
      </c>
      <c r="L828" s="90" t="n">
        <f aca="false">L829+L830</f>
        <v>0</v>
      </c>
      <c r="M828" s="90" t="n">
        <f aca="false">M829+M830</f>
        <v>0</v>
      </c>
      <c r="N828" s="90" t="n">
        <f aca="false">N829+N830</f>
        <v>0</v>
      </c>
      <c r="O828" s="90" t="n">
        <f aca="false">O829+O830</f>
        <v>0</v>
      </c>
      <c r="P828" s="90" t="n">
        <f aca="false">P829+P830</f>
        <v>0</v>
      </c>
      <c r="Q828" s="61" t="n">
        <f aca="false">Q829+Q830</f>
        <v>0</v>
      </c>
      <c r="R828" s="35" t="s">
        <v>20</v>
      </c>
      <c r="S828" s="35" t="s">
        <v>20</v>
      </c>
      <c r="T828" s="35" t="s">
        <v>20</v>
      </c>
      <c r="U828" s="35" t="s">
        <v>20</v>
      </c>
      <c r="V828" s="35" t="s">
        <v>20</v>
      </c>
      <c r="W828" s="35" t="s">
        <v>20</v>
      </c>
      <c r="X828" s="35" t="s">
        <v>20</v>
      </c>
      <c r="Y828" s="35" t="s">
        <v>20</v>
      </c>
      <c r="Z828" s="35" t="s">
        <v>20</v>
      </c>
      <c r="AA828" s="35" t="s">
        <v>20</v>
      </c>
      <c r="AB828" s="153"/>
    </row>
    <row r="829" s="148" customFormat="true" ht="37.5" hidden="false" customHeight="true" outlineLevel="0" collapsed="false">
      <c r="A829" s="149"/>
      <c r="B829" s="146"/>
      <c r="C829" s="121"/>
      <c r="D829" s="52"/>
      <c r="E829" s="34"/>
      <c r="F829" s="34"/>
      <c r="G829" s="44"/>
      <c r="H829" s="47" t="s">
        <v>29</v>
      </c>
      <c r="I829" s="90" t="n">
        <f aca="false">J829+K829+L829+M829+N829+O829+P829+Q829</f>
        <v>69717.4</v>
      </c>
      <c r="J829" s="90" t="n">
        <v>0</v>
      </c>
      <c r="K829" s="90" t="n">
        <v>69717.4</v>
      </c>
      <c r="L829" s="90" t="n">
        <v>0</v>
      </c>
      <c r="M829" s="90" t="n">
        <v>0</v>
      </c>
      <c r="N829" s="90" t="n">
        <v>0</v>
      </c>
      <c r="O829" s="90" t="n">
        <v>0</v>
      </c>
      <c r="P829" s="90" t="n">
        <v>0</v>
      </c>
      <c r="Q829" s="61" t="n">
        <v>0</v>
      </c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153"/>
    </row>
    <row r="830" s="148" customFormat="true" ht="21" hidden="false" customHeight="true" outlineLevel="0" collapsed="false">
      <c r="A830" s="149"/>
      <c r="B830" s="146"/>
      <c r="C830" s="121"/>
      <c r="D830" s="52"/>
      <c r="E830" s="34"/>
      <c r="F830" s="34"/>
      <c r="G830" s="44"/>
      <c r="H830" s="47" t="s">
        <v>27</v>
      </c>
      <c r="I830" s="90" t="n">
        <f aca="false">J830+K830+L830+M830+N830+O830+P830+Q830</f>
        <v>0</v>
      </c>
      <c r="J830" s="90" t="n">
        <v>0</v>
      </c>
      <c r="K830" s="90" t="n">
        <v>0</v>
      </c>
      <c r="L830" s="90" t="n">
        <v>0</v>
      </c>
      <c r="M830" s="90" t="n">
        <v>0</v>
      </c>
      <c r="N830" s="90" t="n">
        <v>0</v>
      </c>
      <c r="O830" s="90" t="n">
        <v>0</v>
      </c>
      <c r="P830" s="90" t="n">
        <v>0</v>
      </c>
      <c r="Q830" s="61" t="n">
        <v>0</v>
      </c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153"/>
    </row>
    <row r="831" s="148" customFormat="true" ht="32.25" hidden="false" customHeight="true" outlineLevel="0" collapsed="false">
      <c r="A831" s="149"/>
      <c r="B831" s="146"/>
      <c r="C831" s="119" t="s">
        <v>422</v>
      </c>
      <c r="D831" s="52" t="s">
        <v>421</v>
      </c>
      <c r="E831" s="34" t="n">
        <v>2022</v>
      </c>
      <c r="F831" s="34" t="n">
        <v>2027</v>
      </c>
      <c r="G831" s="44" t="s">
        <v>286</v>
      </c>
      <c r="H831" s="47" t="s">
        <v>25</v>
      </c>
      <c r="I831" s="90" t="n">
        <f aca="false">I832+I833</f>
        <v>67705.03</v>
      </c>
      <c r="J831" s="90" t="n">
        <f aca="false">J832+J833</f>
        <v>0</v>
      </c>
      <c r="K831" s="90" t="n">
        <f aca="false">K832+K833</f>
        <v>0</v>
      </c>
      <c r="L831" s="90" t="n">
        <f aca="false">L832+L833</f>
        <v>67705.03</v>
      </c>
      <c r="M831" s="90" t="n">
        <f aca="false">M832+M833</f>
        <v>0</v>
      </c>
      <c r="N831" s="90" t="n">
        <f aca="false">N832+N833</f>
        <v>0</v>
      </c>
      <c r="O831" s="90" t="n">
        <f aca="false">O832+O833</f>
        <v>0</v>
      </c>
      <c r="P831" s="90" t="n">
        <f aca="false">P832+P833</f>
        <v>0</v>
      </c>
      <c r="Q831" s="61" t="n">
        <f aca="false">Q832+Q833</f>
        <v>0</v>
      </c>
      <c r="R831" s="130" t="s">
        <v>423</v>
      </c>
      <c r="S831" s="35" t="s">
        <v>20</v>
      </c>
      <c r="T831" s="35" t="s">
        <v>20</v>
      </c>
      <c r="U831" s="35" t="s">
        <v>20</v>
      </c>
      <c r="V831" s="35" t="s">
        <v>20</v>
      </c>
      <c r="W831" s="35"/>
      <c r="X831" s="35" t="s">
        <v>20</v>
      </c>
      <c r="Y831" s="35" t="s">
        <v>20</v>
      </c>
      <c r="Z831" s="35" t="s">
        <v>20</v>
      </c>
      <c r="AA831" s="35" t="s">
        <v>20</v>
      </c>
      <c r="AB831" s="153"/>
    </row>
    <row r="832" s="148" customFormat="true" ht="60.75" hidden="false" customHeight="true" outlineLevel="0" collapsed="false">
      <c r="A832" s="149"/>
      <c r="B832" s="146"/>
      <c r="C832" s="119"/>
      <c r="D832" s="52"/>
      <c r="E832" s="34"/>
      <c r="F832" s="34"/>
      <c r="G832" s="44"/>
      <c r="H832" s="47" t="s">
        <v>29</v>
      </c>
      <c r="I832" s="90" t="n">
        <f aca="false">J832+K832+L832+M832+N832+O832+P832+Q832</f>
        <v>0</v>
      </c>
      <c r="J832" s="90" t="n">
        <v>0</v>
      </c>
      <c r="K832" s="90" t="n">
        <v>0</v>
      </c>
      <c r="L832" s="90" t="n">
        <v>0</v>
      </c>
      <c r="M832" s="90" t="n">
        <v>0</v>
      </c>
      <c r="N832" s="90" t="n">
        <v>0</v>
      </c>
      <c r="O832" s="90" t="n">
        <v>0</v>
      </c>
      <c r="P832" s="90" t="n">
        <v>0</v>
      </c>
      <c r="Q832" s="61" t="n">
        <v>0</v>
      </c>
      <c r="R832" s="130"/>
      <c r="S832" s="35"/>
      <c r="T832" s="35"/>
      <c r="U832" s="35"/>
      <c r="V832" s="35"/>
      <c r="W832" s="35"/>
      <c r="X832" s="35"/>
      <c r="Y832" s="35"/>
      <c r="Z832" s="35"/>
      <c r="AA832" s="35"/>
      <c r="AB832" s="153"/>
    </row>
    <row r="833" s="148" customFormat="true" ht="78" hidden="false" customHeight="true" outlineLevel="0" collapsed="false">
      <c r="A833" s="149"/>
      <c r="B833" s="146"/>
      <c r="C833" s="119"/>
      <c r="D833" s="52"/>
      <c r="E833" s="34"/>
      <c r="F833" s="34"/>
      <c r="G833" s="44"/>
      <c r="H833" s="47" t="s">
        <v>27</v>
      </c>
      <c r="I833" s="90" t="n">
        <f aca="false">J833+K833+L833+M833+N833+O833+P833+Q833</f>
        <v>67705.03</v>
      </c>
      <c r="J833" s="90" t="n">
        <v>0</v>
      </c>
      <c r="K833" s="90" t="n">
        <v>0</v>
      </c>
      <c r="L833" s="90" t="n">
        <v>67705.03</v>
      </c>
      <c r="M833" s="90" t="n">
        <v>0</v>
      </c>
      <c r="N833" s="90" t="n">
        <v>0</v>
      </c>
      <c r="O833" s="90" t="n">
        <v>0</v>
      </c>
      <c r="P833" s="90" t="n">
        <v>0</v>
      </c>
      <c r="Q833" s="61" t="n">
        <v>0</v>
      </c>
      <c r="R833" s="130"/>
      <c r="S833" s="35"/>
      <c r="T833" s="35"/>
      <c r="U833" s="35"/>
      <c r="V833" s="35"/>
      <c r="W833" s="35"/>
      <c r="X833" s="35"/>
      <c r="Y833" s="35"/>
      <c r="Z833" s="35"/>
      <c r="AA833" s="35"/>
      <c r="AB833" s="153"/>
    </row>
    <row r="834" s="148" customFormat="true" ht="23.25" hidden="false" customHeight="true" outlineLevel="0" collapsed="false">
      <c r="A834" s="149"/>
      <c r="B834" s="146"/>
      <c r="C834" s="121" t="s">
        <v>424</v>
      </c>
      <c r="D834" s="52" t="s">
        <v>425</v>
      </c>
      <c r="E834" s="34" t="n">
        <v>2024</v>
      </c>
      <c r="F834" s="34" t="n">
        <v>2024</v>
      </c>
      <c r="G834" s="44" t="s">
        <v>286</v>
      </c>
      <c r="H834" s="47" t="s">
        <v>25</v>
      </c>
      <c r="I834" s="90" t="n">
        <f aca="false">I835+I836</f>
        <v>270820.13</v>
      </c>
      <c r="J834" s="90" t="n">
        <f aca="false">J835+J836</f>
        <v>0</v>
      </c>
      <c r="K834" s="90" t="n">
        <f aca="false">K835+K836</f>
        <v>0</v>
      </c>
      <c r="L834" s="90" t="n">
        <f aca="false">L835+L836</f>
        <v>0</v>
      </c>
      <c r="M834" s="90" t="n">
        <f aca="false">M835+M836</f>
        <v>270820.13</v>
      </c>
      <c r="N834" s="90" t="n">
        <f aca="false">N835+N836</f>
        <v>0</v>
      </c>
      <c r="O834" s="90" t="n">
        <f aca="false">O835+O836</f>
        <v>0</v>
      </c>
      <c r="P834" s="90" t="n">
        <f aca="false">P835+P836</f>
        <v>0</v>
      </c>
      <c r="Q834" s="61" t="n">
        <f aca="false">Q835+Q836</f>
        <v>0</v>
      </c>
      <c r="R834" s="35" t="s">
        <v>20</v>
      </c>
      <c r="S834" s="35" t="s">
        <v>20</v>
      </c>
      <c r="T834" s="35" t="s">
        <v>20</v>
      </c>
      <c r="U834" s="35" t="s">
        <v>20</v>
      </c>
      <c r="V834" s="35" t="s">
        <v>20</v>
      </c>
      <c r="W834" s="35" t="s">
        <v>20</v>
      </c>
      <c r="X834" s="35" t="s">
        <v>20</v>
      </c>
      <c r="Y834" s="35" t="s">
        <v>20</v>
      </c>
      <c r="Z834" s="35" t="s">
        <v>20</v>
      </c>
      <c r="AA834" s="35" t="s">
        <v>20</v>
      </c>
      <c r="AB834" s="153"/>
    </row>
    <row r="835" s="148" customFormat="true" ht="37.5" hidden="false" customHeight="true" outlineLevel="0" collapsed="false">
      <c r="A835" s="149"/>
      <c r="B835" s="146"/>
      <c r="C835" s="121"/>
      <c r="D835" s="52"/>
      <c r="E835" s="34"/>
      <c r="F835" s="34"/>
      <c r="G835" s="44"/>
      <c r="H835" s="47" t="s">
        <v>29</v>
      </c>
      <c r="I835" s="90" t="n">
        <f aca="false">J835+K835+L835+M835+N835+O835+P835+Q835</f>
        <v>0</v>
      </c>
      <c r="J835" s="90" t="n">
        <v>0</v>
      </c>
      <c r="K835" s="90" t="n">
        <v>0</v>
      </c>
      <c r="L835" s="90" t="n">
        <v>0</v>
      </c>
      <c r="M835" s="90" t="n">
        <v>0</v>
      </c>
      <c r="N835" s="90" t="n">
        <v>0</v>
      </c>
      <c r="O835" s="90" t="n">
        <v>0</v>
      </c>
      <c r="P835" s="90" t="n">
        <v>0</v>
      </c>
      <c r="Q835" s="61" t="n">
        <v>0</v>
      </c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153"/>
    </row>
    <row r="836" s="148" customFormat="true" ht="21" hidden="false" customHeight="true" outlineLevel="0" collapsed="false">
      <c r="A836" s="149"/>
      <c r="B836" s="146"/>
      <c r="C836" s="121"/>
      <c r="D836" s="52"/>
      <c r="E836" s="34"/>
      <c r="F836" s="34"/>
      <c r="G836" s="44"/>
      <c r="H836" s="47" t="s">
        <v>27</v>
      </c>
      <c r="I836" s="90" t="n">
        <f aca="false">J836+K836+L836+M836+N836+O836+P836+Q836</f>
        <v>270820.13</v>
      </c>
      <c r="J836" s="90" t="n">
        <v>0</v>
      </c>
      <c r="K836" s="90" t="n">
        <v>0</v>
      </c>
      <c r="L836" s="90" t="n">
        <v>0</v>
      </c>
      <c r="M836" s="90" t="n">
        <v>270820.13</v>
      </c>
      <c r="N836" s="90" t="n">
        <v>0</v>
      </c>
      <c r="O836" s="90" t="n">
        <v>0</v>
      </c>
      <c r="P836" s="90" t="n">
        <v>0</v>
      </c>
      <c r="Q836" s="61" t="n">
        <v>0</v>
      </c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153"/>
    </row>
    <row r="837" s="148" customFormat="true" ht="19.5" hidden="false" customHeight="true" outlineLevel="0" collapsed="false">
      <c r="A837" s="149"/>
      <c r="B837" s="146"/>
      <c r="C837" s="87" t="s">
        <v>426</v>
      </c>
      <c r="D837" s="118"/>
      <c r="E837" s="34" t="n">
        <v>2022</v>
      </c>
      <c r="F837" s="34" t="n">
        <v>2027</v>
      </c>
      <c r="G837" s="44" t="s">
        <v>286</v>
      </c>
      <c r="H837" s="47" t="s">
        <v>25</v>
      </c>
      <c r="I837" s="90" t="n">
        <f aca="false">I840</f>
        <v>18432433</v>
      </c>
      <c r="J837" s="90" t="n">
        <f aca="false">J840</f>
        <v>0</v>
      </c>
      <c r="K837" s="90" t="n">
        <f aca="false">K840</f>
        <v>0</v>
      </c>
      <c r="L837" s="90" t="n">
        <f aca="false">L840</f>
        <v>16004579.46</v>
      </c>
      <c r="M837" s="90" t="n">
        <f aca="false">M840</f>
        <v>2427853.54</v>
      </c>
      <c r="N837" s="90" t="n">
        <f aca="false">N840</f>
        <v>0</v>
      </c>
      <c r="O837" s="90" t="n">
        <f aca="false">O840</f>
        <v>0</v>
      </c>
      <c r="P837" s="90" t="n">
        <f aca="false">P840</f>
        <v>0</v>
      </c>
      <c r="Q837" s="61" t="n">
        <f aca="false">Q840</f>
        <v>0</v>
      </c>
      <c r="R837" s="35" t="s">
        <v>20</v>
      </c>
      <c r="S837" s="35" t="s">
        <v>20</v>
      </c>
      <c r="T837" s="35" t="s">
        <v>20</v>
      </c>
      <c r="U837" s="35" t="s">
        <v>20</v>
      </c>
      <c r="V837" s="35" t="s">
        <v>20</v>
      </c>
      <c r="W837" s="35" t="s">
        <v>20</v>
      </c>
      <c r="X837" s="35" t="s">
        <v>20</v>
      </c>
      <c r="Y837" s="35" t="s">
        <v>20</v>
      </c>
      <c r="Z837" s="35" t="s">
        <v>20</v>
      </c>
      <c r="AA837" s="35" t="s">
        <v>20</v>
      </c>
      <c r="AB837" s="153"/>
    </row>
    <row r="838" s="148" customFormat="true" ht="33" hidden="false" customHeight="true" outlineLevel="0" collapsed="false">
      <c r="A838" s="149"/>
      <c r="B838" s="146"/>
      <c r="C838" s="87"/>
      <c r="D838" s="118"/>
      <c r="E838" s="34"/>
      <c r="F838" s="34"/>
      <c r="G838" s="44"/>
      <c r="H838" s="47" t="s">
        <v>29</v>
      </c>
      <c r="I838" s="90" t="n">
        <f aca="false">I841</f>
        <v>6078358</v>
      </c>
      <c r="J838" s="90" t="n">
        <f aca="false">J841</f>
        <v>0</v>
      </c>
      <c r="K838" s="90" t="n">
        <f aca="false">K841</f>
        <v>0</v>
      </c>
      <c r="L838" s="90" t="n">
        <f aca="false">L841</f>
        <v>6004579.46</v>
      </c>
      <c r="M838" s="90" t="n">
        <f aca="false">M841</f>
        <v>73778.54</v>
      </c>
      <c r="N838" s="90" t="n">
        <f aca="false">N841</f>
        <v>0</v>
      </c>
      <c r="O838" s="90" t="n">
        <f aca="false">O841</f>
        <v>0</v>
      </c>
      <c r="P838" s="90" t="n">
        <f aca="false">P841</f>
        <v>0</v>
      </c>
      <c r="Q838" s="61" t="n">
        <f aca="false">Q841</f>
        <v>0</v>
      </c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153"/>
    </row>
    <row r="839" s="148" customFormat="true" ht="16.5" hidden="false" customHeight="true" outlineLevel="0" collapsed="false">
      <c r="A839" s="149"/>
      <c r="B839" s="146"/>
      <c r="C839" s="87"/>
      <c r="D839" s="118"/>
      <c r="E839" s="34"/>
      <c r="F839" s="34"/>
      <c r="G839" s="44"/>
      <c r="H839" s="47" t="s">
        <v>27</v>
      </c>
      <c r="I839" s="90" t="n">
        <f aca="false">I842</f>
        <v>12354075</v>
      </c>
      <c r="J839" s="90" t="n">
        <f aca="false">J842</f>
        <v>0</v>
      </c>
      <c r="K839" s="90" t="n">
        <f aca="false">K842</f>
        <v>0</v>
      </c>
      <c r="L839" s="90" t="n">
        <f aca="false">L842</f>
        <v>10000000</v>
      </c>
      <c r="M839" s="90" t="n">
        <f aca="false">M842</f>
        <v>2354075</v>
      </c>
      <c r="N839" s="90" t="n">
        <f aca="false">N842</f>
        <v>0</v>
      </c>
      <c r="O839" s="90" t="n">
        <f aca="false">O842</f>
        <v>0</v>
      </c>
      <c r="P839" s="90" t="n">
        <f aca="false">P842</f>
        <v>0</v>
      </c>
      <c r="Q839" s="61" t="n">
        <f aca="false">Q842</f>
        <v>0</v>
      </c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153"/>
    </row>
    <row r="840" s="148" customFormat="true" ht="20.25" hidden="false" customHeight="true" outlineLevel="0" collapsed="false">
      <c r="A840" s="149"/>
      <c r="B840" s="146"/>
      <c r="C840" s="87" t="s">
        <v>427</v>
      </c>
      <c r="D840" s="38" t="s">
        <v>428</v>
      </c>
      <c r="E840" s="34" t="n">
        <v>2022</v>
      </c>
      <c r="F840" s="34" t="n">
        <v>2027</v>
      </c>
      <c r="G840" s="44" t="s">
        <v>286</v>
      </c>
      <c r="H840" s="47" t="s">
        <v>25</v>
      </c>
      <c r="I840" s="90" t="n">
        <f aca="false">I844+I850+I853+I847</f>
        <v>18432433</v>
      </c>
      <c r="J840" s="90" t="n">
        <f aca="false">J844+J850+J853</f>
        <v>0</v>
      </c>
      <c r="K840" s="90" t="n">
        <f aca="false">K844+K850+K853</f>
        <v>0</v>
      </c>
      <c r="L840" s="90" t="n">
        <f aca="false">L844+L850+L853+L847</f>
        <v>16004579.46</v>
      </c>
      <c r="M840" s="90" t="n">
        <f aca="false">M844+M850+M853</f>
        <v>2427853.54</v>
      </c>
      <c r="N840" s="90" t="n">
        <f aca="false">N844+N850+N853</f>
        <v>0</v>
      </c>
      <c r="O840" s="90" t="n">
        <f aca="false">O844+O850+O853</f>
        <v>0</v>
      </c>
      <c r="P840" s="90" t="n">
        <f aca="false">P844+P850+P853</f>
        <v>0</v>
      </c>
      <c r="Q840" s="61" t="n">
        <f aca="false">Q844+Q850+Q853</f>
        <v>0</v>
      </c>
      <c r="R840" s="35" t="s">
        <v>20</v>
      </c>
      <c r="S840" s="35" t="s">
        <v>20</v>
      </c>
      <c r="T840" s="35" t="s">
        <v>20</v>
      </c>
      <c r="U840" s="35" t="s">
        <v>20</v>
      </c>
      <c r="V840" s="35" t="s">
        <v>20</v>
      </c>
      <c r="W840" s="35" t="s">
        <v>20</v>
      </c>
      <c r="X840" s="35" t="s">
        <v>20</v>
      </c>
      <c r="Y840" s="35" t="s">
        <v>20</v>
      </c>
      <c r="Z840" s="35" t="s">
        <v>20</v>
      </c>
      <c r="AA840" s="35" t="s">
        <v>20</v>
      </c>
      <c r="AB840" s="153"/>
    </row>
    <row r="841" s="148" customFormat="true" ht="41.25" hidden="false" customHeight="true" outlineLevel="0" collapsed="false">
      <c r="A841" s="149"/>
      <c r="B841" s="146"/>
      <c r="C841" s="87"/>
      <c r="D841" s="38"/>
      <c r="E841" s="34"/>
      <c r="F841" s="34"/>
      <c r="G841" s="44"/>
      <c r="H841" s="47" t="s">
        <v>29</v>
      </c>
      <c r="I841" s="90" t="n">
        <f aca="false">J841+K841+L841+M841+N841</f>
        <v>6078358</v>
      </c>
      <c r="J841" s="90" t="n">
        <f aca="false">J845+J851+J854</f>
        <v>0</v>
      </c>
      <c r="K841" s="90" t="n">
        <f aca="false">K845+K851+K854</f>
        <v>0</v>
      </c>
      <c r="L841" s="90" t="n">
        <f aca="false">L848+L845+L851</f>
        <v>6004579.46</v>
      </c>
      <c r="M841" s="90" t="n">
        <f aca="false">M845+M851+M854</f>
        <v>73778.54</v>
      </c>
      <c r="N841" s="90" t="n">
        <f aca="false">N845+N851+N854</f>
        <v>0</v>
      </c>
      <c r="O841" s="90" t="n">
        <f aca="false">O845+O851+O854</f>
        <v>0</v>
      </c>
      <c r="P841" s="90" t="n">
        <f aca="false">P845+P851+P854</f>
        <v>0</v>
      </c>
      <c r="Q841" s="61" t="n">
        <f aca="false">Q845+Q851+Q854</f>
        <v>0</v>
      </c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153"/>
    </row>
    <row r="842" s="148" customFormat="true" ht="20.25" hidden="false" customHeight="true" outlineLevel="0" collapsed="false">
      <c r="A842" s="149"/>
      <c r="B842" s="146"/>
      <c r="C842" s="87"/>
      <c r="D842" s="38"/>
      <c r="E842" s="34"/>
      <c r="F842" s="34"/>
      <c r="G842" s="44"/>
      <c r="H842" s="47" t="s">
        <v>27</v>
      </c>
      <c r="I842" s="90" t="n">
        <f aca="false">I846+I852+I855+I849</f>
        <v>12354075</v>
      </c>
      <c r="J842" s="90" t="n">
        <f aca="false">J846+J852+J855</f>
        <v>0</v>
      </c>
      <c r="K842" s="90" t="n">
        <f aca="false">K846+K852+K855</f>
        <v>0</v>
      </c>
      <c r="L842" s="90" t="n">
        <f aca="false">L846+L852+L855+L849</f>
        <v>10000000</v>
      </c>
      <c r="M842" s="90" t="n">
        <f aca="false">M846+M852+M855</f>
        <v>2354075</v>
      </c>
      <c r="N842" s="90" t="n">
        <f aca="false">N846+N852+N855</f>
        <v>0</v>
      </c>
      <c r="O842" s="90" t="n">
        <f aca="false">O846+O852+O855</f>
        <v>0</v>
      </c>
      <c r="P842" s="90" t="n">
        <f aca="false">P846+P852+P855</f>
        <v>0</v>
      </c>
      <c r="Q842" s="61" t="n">
        <f aca="false">Q846+Q852+Q855</f>
        <v>0</v>
      </c>
      <c r="R842" s="35"/>
      <c r="S842" s="35"/>
      <c r="T842" s="35"/>
      <c r="U842" s="35"/>
      <c r="V842" s="35"/>
      <c r="W842" s="35"/>
      <c r="X842" s="35"/>
      <c r="Y842" s="35"/>
      <c r="Z842" s="35"/>
      <c r="AA842" s="35"/>
      <c r="AB842" s="153"/>
    </row>
    <row r="843" s="148" customFormat="true" ht="24" hidden="false" customHeight="true" outlineLevel="0" collapsed="false">
      <c r="A843" s="155"/>
      <c r="B843" s="146"/>
      <c r="C843" s="84" t="s">
        <v>28</v>
      </c>
      <c r="D843" s="84"/>
      <c r="E843" s="84"/>
      <c r="F843" s="84"/>
      <c r="G843" s="84"/>
      <c r="H843" s="84"/>
      <c r="I843" s="84"/>
      <c r="J843" s="84"/>
      <c r="K843" s="84"/>
      <c r="L843" s="84"/>
      <c r="M843" s="84"/>
      <c r="N843" s="84"/>
      <c r="O843" s="84"/>
      <c r="P843" s="84"/>
      <c r="Q843" s="84"/>
      <c r="R843" s="84"/>
      <c r="S843" s="84"/>
      <c r="T843" s="84"/>
      <c r="U843" s="84"/>
      <c r="V843" s="84"/>
      <c r="W843" s="84"/>
      <c r="X843" s="84"/>
      <c r="Y843" s="84"/>
      <c r="Z843" s="84"/>
      <c r="AA843" s="84"/>
      <c r="AB843" s="153"/>
    </row>
    <row r="844" s="148" customFormat="true" ht="31.5" hidden="true" customHeight="true" outlineLevel="0" collapsed="false">
      <c r="A844" s="149"/>
      <c r="B844" s="146"/>
      <c r="C844" s="109"/>
      <c r="D844" s="38"/>
      <c r="E844" s="34"/>
      <c r="F844" s="34"/>
      <c r="G844" s="44"/>
      <c r="H844" s="47" t="s">
        <v>25</v>
      </c>
      <c r="I844" s="61" t="n">
        <f aca="false">I845+I846</f>
        <v>0</v>
      </c>
      <c r="J844" s="61" t="n">
        <f aca="false">J845+J846</f>
        <v>0</v>
      </c>
      <c r="K844" s="61" t="n">
        <f aca="false">K845+K846</f>
        <v>0</v>
      </c>
      <c r="L844" s="61" t="n">
        <f aca="false">L845+L846</f>
        <v>0</v>
      </c>
      <c r="M844" s="61" t="n">
        <f aca="false">M845+M846</f>
        <v>0</v>
      </c>
      <c r="N844" s="61" t="n">
        <f aca="false">N845+N846</f>
        <v>0</v>
      </c>
      <c r="O844" s="61" t="n">
        <f aca="false">O845+O846</f>
        <v>0</v>
      </c>
      <c r="P844" s="61" t="n">
        <f aca="false">P845+P846</f>
        <v>0</v>
      </c>
      <c r="Q844" s="61" t="n">
        <f aca="false">Q845+Q846</f>
        <v>0</v>
      </c>
      <c r="R844" s="35" t="s">
        <v>20</v>
      </c>
      <c r="S844" s="35" t="s">
        <v>20</v>
      </c>
      <c r="T844" s="35" t="s">
        <v>20</v>
      </c>
      <c r="U844" s="35" t="s">
        <v>20</v>
      </c>
      <c r="V844" s="35" t="s">
        <v>20</v>
      </c>
      <c r="W844" s="35" t="s">
        <v>20</v>
      </c>
      <c r="X844" s="35" t="s">
        <v>20</v>
      </c>
      <c r="Y844" s="35" t="s">
        <v>20</v>
      </c>
      <c r="Z844" s="35" t="s">
        <v>20</v>
      </c>
      <c r="AA844" s="35" t="s">
        <v>20</v>
      </c>
      <c r="AB844" s="153"/>
    </row>
    <row r="845" s="148" customFormat="true" ht="51" hidden="true" customHeight="true" outlineLevel="0" collapsed="false">
      <c r="A845" s="149"/>
      <c r="B845" s="146"/>
      <c r="C845" s="109"/>
      <c r="D845" s="38"/>
      <c r="E845" s="34"/>
      <c r="F845" s="34"/>
      <c r="G845" s="44"/>
      <c r="H845" s="47" t="s">
        <v>29</v>
      </c>
      <c r="I845" s="61" t="n">
        <f aca="false">J845+K845+L845+M845+N845+O845+P845+Q845</f>
        <v>0</v>
      </c>
      <c r="J845" s="61"/>
      <c r="K845" s="61" t="n">
        <v>0</v>
      </c>
      <c r="L845" s="61" t="n">
        <v>0</v>
      </c>
      <c r="M845" s="61" t="n">
        <v>0</v>
      </c>
      <c r="N845" s="61" t="n">
        <v>0</v>
      </c>
      <c r="O845" s="61" t="n">
        <v>0</v>
      </c>
      <c r="P845" s="61" t="n">
        <v>0</v>
      </c>
      <c r="Q845" s="61" t="n">
        <v>0</v>
      </c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153"/>
    </row>
    <row r="846" s="148" customFormat="true" ht="24" hidden="true" customHeight="true" outlineLevel="0" collapsed="false">
      <c r="A846" s="149"/>
      <c r="B846" s="146"/>
      <c r="C846" s="109"/>
      <c r="D846" s="38"/>
      <c r="E846" s="34"/>
      <c r="F846" s="34"/>
      <c r="G846" s="44"/>
      <c r="H846" s="47" t="s">
        <v>30</v>
      </c>
      <c r="I846" s="61" t="n">
        <f aca="false">J846+K846+L846+M846+N846+O846+P846+Q846</f>
        <v>0</v>
      </c>
      <c r="J846" s="61" t="n">
        <v>0</v>
      </c>
      <c r="K846" s="61" t="n">
        <v>0</v>
      </c>
      <c r="L846" s="61" t="n">
        <v>0</v>
      </c>
      <c r="M846" s="61" t="n">
        <v>0</v>
      </c>
      <c r="N846" s="61" t="n">
        <v>0</v>
      </c>
      <c r="O846" s="61" t="n">
        <v>0</v>
      </c>
      <c r="P846" s="61" t="n">
        <v>0</v>
      </c>
      <c r="Q846" s="61" t="n">
        <v>0</v>
      </c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153"/>
    </row>
    <row r="847" s="148" customFormat="true" ht="17.25" hidden="false" customHeight="true" outlineLevel="0" collapsed="false">
      <c r="A847" s="149"/>
      <c r="B847" s="146"/>
      <c r="C847" s="47" t="s">
        <v>429</v>
      </c>
      <c r="D847" s="38" t="s">
        <v>430</v>
      </c>
      <c r="E847" s="34" t="n">
        <v>2023</v>
      </c>
      <c r="F847" s="34" t="n">
        <v>2023</v>
      </c>
      <c r="G847" s="44" t="s">
        <v>286</v>
      </c>
      <c r="H847" s="47" t="s">
        <v>25</v>
      </c>
      <c r="I847" s="90" t="n">
        <f aca="false">I848+I849</f>
        <v>16004579.46</v>
      </c>
      <c r="J847" s="90" t="n">
        <f aca="false">J848+J849</f>
        <v>0</v>
      </c>
      <c r="K847" s="90" t="n">
        <f aca="false">K848+K849</f>
        <v>0</v>
      </c>
      <c r="L847" s="90" t="n">
        <f aca="false">L848+L849</f>
        <v>16004579.46</v>
      </c>
      <c r="M847" s="90" t="n">
        <f aca="false">M848+M849</f>
        <v>0</v>
      </c>
      <c r="N847" s="90" t="n">
        <f aca="false">N848+N849</f>
        <v>0</v>
      </c>
      <c r="O847" s="90" t="n">
        <f aca="false">O848+O849</f>
        <v>0</v>
      </c>
      <c r="P847" s="90" t="n">
        <f aca="false">P848+P849</f>
        <v>0</v>
      </c>
      <c r="Q847" s="61"/>
      <c r="R847" s="35" t="s">
        <v>20</v>
      </c>
      <c r="S847" s="35" t="s">
        <v>20</v>
      </c>
      <c r="T847" s="35" t="s">
        <v>20</v>
      </c>
      <c r="U847" s="35" t="s">
        <v>20</v>
      </c>
      <c r="V847" s="35" t="s">
        <v>20</v>
      </c>
      <c r="W847" s="35" t="s">
        <v>20</v>
      </c>
      <c r="X847" s="35" t="s">
        <v>20</v>
      </c>
      <c r="Y847" s="35" t="s">
        <v>20</v>
      </c>
      <c r="Z847" s="35" t="s">
        <v>20</v>
      </c>
      <c r="AA847" s="35" t="s">
        <v>20</v>
      </c>
      <c r="AB847" s="153"/>
    </row>
    <row r="848" s="148" customFormat="true" ht="31.5" hidden="false" customHeight="true" outlineLevel="0" collapsed="false">
      <c r="A848" s="149"/>
      <c r="B848" s="146"/>
      <c r="C848" s="47"/>
      <c r="D848" s="38"/>
      <c r="E848" s="34"/>
      <c r="F848" s="34"/>
      <c r="G848" s="44"/>
      <c r="H848" s="47" t="s">
        <v>29</v>
      </c>
      <c r="I848" s="90" t="n">
        <f aca="false">J848+K848+L848+M848+N848+O848+P848+Q848</f>
        <v>6004579.46</v>
      </c>
      <c r="J848" s="90" t="n">
        <v>0</v>
      </c>
      <c r="K848" s="90" t="n">
        <v>0</v>
      </c>
      <c r="L848" s="90" t="n">
        <v>6004579.46</v>
      </c>
      <c r="M848" s="90" t="n">
        <v>0</v>
      </c>
      <c r="N848" s="90" t="n">
        <v>0</v>
      </c>
      <c r="O848" s="90" t="n">
        <v>0</v>
      </c>
      <c r="P848" s="90" t="n">
        <v>0</v>
      </c>
      <c r="Q848" s="61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153"/>
    </row>
    <row r="849" s="148" customFormat="true" ht="21.75" hidden="false" customHeight="true" outlineLevel="0" collapsed="false">
      <c r="A849" s="149"/>
      <c r="B849" s="146"/>
      <c r="C849" s="47"/>
      <c r="D849" s="38"/>
      <c r="E849" s="34"/>
      <c r="F849" s="34"/>
      <c r="G849" s="44"/>
      <c r="H849" s="47" t="s">
        <v>30</v>
      </c>
      <c r="I849" s="90" t="n">
        <f aca="false">J849+K849+L849+M849+N849+O849+P849+Q849</f>
        <v>10000000</v>
      </c>
      <c r="J849" s="90" t="n">
        <v>0</v>
      </c>
      <c r="K849" s="90" t="n">
        <v>0</v>
      </c>
      <c r="L849" s="90" t="n">
        <v>10000000</v>
      </c>
      <c r="M849" s="90" t="n">
        <v>0</v>
      </c>
      <c r="N849" s="90" t="n">
        <v>0</v>
      </c>
      <c r="O849" s="90" t="n">
        <v>0</v>
      </c>
      <c r="P849" s="90" t="n">
        <v>0</v>
      </c>
      <c r="Q849" s="61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153"/>
    </row>
    <row r="850" s="148" customFormat="true" ht="26.25" hidden="true" customHeight="true" outlineLevel="0" collapsed="false">
      <c r="A850" s="149"/>
      <c r="B850" s="146"/>
      <c r="C850" s="109"/>
      <c r="D850" s="38"/>
      <c r="E850" s="34"/>
      <c r="F850" s="34"/>
      <c r="G850" s="44"/>
      <c r="H850" s="47" t="s">
        <v>25</v>
      </c>
      <c r="I850" s="90" t="n">
        <f aca="false">I851+I852</f>
        <v>0</v>
      </c>
      <c r="J850" s="90" t="n">
        <f aca="false">J851+J852</f>
        <v>0</v>
      </c>
      <c r="K850" s="90" t="n">
        <f aca="false">K851+K852</f>
        <v>0</v>
      </c>
      <c r="L850" s="90" t="n">
        <f aca="false">L851+L852</f>
        <v>0</v>
      </c>
      <c r="M850" s="90" t="n">
        <f aca="false">M851+M852</f>
        <v>0</v>
      </c>
      <c r="N850" s="90" t="n">
        <f aca="false">N851+N852</f>
        <v>0</v>
      </c>
      <c r="O850" s="90" t="n">
        <f aca="false">O851+O852</f>
        <v>0</v>
      </c>
      <c r="P850" s="90" t="n">
        <f aca="false">P851+P852</f>
        <v>0</v>
      </c>
      <c r="Q850" s="61" t="n">
        <f aca="false">Q851+Q852</f>
        <v>0</v>
      </c>
      <c r="R850" s="35" t="s">
        <v>20</v>
      </c>
      <c r="S850" s="35" t="s">
        <v>20</v>
      </c>
      <c r="T850" s="35" t="s">
        <v>20</v>
      </c>
      <c r="U850" s="35" t="s">
        <v>20</v>
      </c>
      <c r="V850" s="35" t="s">
        <v>20</v>
      </c>
      <c r="W850" s="35" t="s">
        <v>20</v>
      </c>
      <c r="X850" s="35" t="s">
        <v>20</v>
      </c>
      <c r="Y850" s="35" t="s">
        <v>20</v>
      </c>
      <c r="Z850" s="35" t="s">
        <v>20</v>
      </c>
      <c r="AA850" s="35" t="s">
        <v>20</v>
      </c>
      <c r="AB850" s="153"/>
    </row>
    <row r="851" s="148" customFormat="true" ht="54" hidden="true" customHeight="true" outlineLevel="0" collapsed="false">
      <c r="A851" s="149"/>
      <c r="B851" s="146"/>
      <c r="C851" s="109"/>
      <c r="D851" s="38"/>
      <c r="E851" s="34"/>
      <c r="F851" s="34"/>
      <c r="G851" s="44"/>
      <c r="H851" s="47" t="s">
        <v>29</v>
      </c>
      <c r="I851" s="90" t="n">
        <f aca="false">J851+K851+L851+M851+N851+O851+P851+Q851</f>
        <v>0</v>
      </c>
      <c r="J851" s="90"/>
      <c r="K851" s="90" t="n">
        <v>0</v>
      </c>
      <c r="L851" s="90" t="n">
        <v>0</v>
      </c>
      <c r="M851" s="90" t="n">
        <v>0</v>
      </c>
      <c r="N851" s="90" t="n">
        <v>0</v>
      </c>
      <c r="O851" s="90" t="n">
        <v>0</v>
      </c>
      <c r="P851" s="90" t="n">
        <v>0</v>
      </c>
      <c r="Q851" s="61" t="n">
        <v>0</v>
      </c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153"/>
    </row>
    <row r="852" s="148" customFormat="true" ht="32.25" hidden="true" customHeight="true" outlineLevel="0" collapsed="false">
      <c r="A852" s="149"/>
      <c r="B852" s="146"/>
      <c r="C852" s="109"/>
      <c r="D852" s="38"/>
      <c r="E852" s="34"/>
      <c r="F852" s="34"/>
      <c r="G852" s="44"/>
      <c r="H852" s="47" t="s">
        <v>27</v>
      </c>
      <c r="I852" s="90" t="n">
        <f aca="false">J852+K852+L852+M852+N852+O852+P852+Q852</f>
        <v>0</v>
      </c>
      <c r="J852" s="90"/>
      <c r="K852" s="90" t="n">
        <v>0</v>
      </c>
      <c r="L852" s="90" t="n">
        <v>0</v>
      </c>
      <c r="M852" s="90" t="n">
        <v>0</v>
      </c>
      <c r="N852" s="90" t="n">
        <v>0</v>
      </c>
      <c r="O852" s="90" t="n">
        <v>0</v>
      </c>
      <c r="P852" s="90" t="n">
        <v>0</v>
      </c>
      <c r="Q852" s="61" t="n">
        <v>0</v>
      </c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153"/>
    </row>
    <row r="853" s="148" customFormat="true" ht="17.25" hidden="false" customHeight="true" outlineLevel="0" collapsed="false">
      <c r="A853" s="149"/>
      <c r="B853" s="146"/>
      <c r="C853" s="47" t="s">
        <v>431</v>
      </c>
      <c r="D853" s="38" t="s">
        <v>432</v>
      </c>
      <c r="E853" s="34" t="n">
        <v>2024</v>
      </c>
      <c r="F853" s="34" t="n">
        <v>2024</v>
      </c>
      <c r="G853" s="44" t="s">
        <v>286</v>
      </c>
      <c r="H853" s="47" t="s">
        <v>25</v>
      </c>
      <c r="I853" s="90" t="n">
        <f aca="false">I854+I855</f>
        <v>2427853.54</v>
      </c>
      <c r="J853" s="90" t="n">
        <f aca="false">J854+J855</f>
        <v>0</v>
      </c>
      <c r="K853" s="90" t="n">
        <f aca="false">K854+K855</f>
        <v>0</v>
      </c>
      <c r="L853" s="90" t="n">
        <f aca="false">L854+L855</f>
        <v>0</v>
      </c>
      <c r="M853" s="90" t="n">
        <f aca="false">M854+M855</f>
        <v>2427853.54</v>
      </c>
      <c r="N853" s="90" t="n">
        <f aca="false">N854+N855</f>
        <v>0</v>
      </c>
      <c r="O853" s="90" t="n">
        <f aca="false">O854+O855</f>
        <v>0</v>
      </c>
      <c r="P853" s="90" t="n">
        <f aca="false">P854+P855</f>
        <v>0</v>
      </c>
      <c r="Q853" s="61"/>
      <c r="R853" s="70" t="s">
        <v>433</v>
      </c>
      <c r="S853" s="35" t="s">
        <v>20</v>
      </c>
      <c r="T853" s="35" t="s">
        <v>20</v>
      </c>
      <c r="U853" s="35" t="s">
        <v>20</v>
      </c>
      <c r="V853" s="35" t="s">
        <v>20</v>
      </c>
      <c r="W853" s="35" t="s">
        <v>20</v>
      </c>
      <c r="X853" s="35" t="n">
        <v>1</v>
      </c>
      <c r="Y853" s="35" t="s">
        <v>20</v>
      </c>
      <c r="Z853" s="35" t="s">
        <v>20</v>
      </c>
      <c r="AA853" s="35" t="s">
        <v>20</v>
      </c>
      <c r="AB853" s="153"/>
    </row>
    <row r="854" s="148" customFormat="true" ht="32.25" hidden="false" customHeight="true" outlineLevel="0" collapsed="false">
      <c r="A854" s="149"/>
      <c r="B854" s="146"/>
      <c r="C854" s="47"/>
      <c r="D854" s="38"/>
      <c r="E854" s="34"/>
      <c r="F854" s="34"/>
      <c r="G854" s="44"/>
      <c r="H854" s="47" t="s">
        <v>29</v>
      </c>
      <c r="I854" s="90" t="n">
        <f aca="false">J854+K854+L854+M854+N854+O854+P854+Q854</f>
        <v>73778.54</v>
      </c>
      <c r="J854" s="90" t="n">
        <v>0</v>
      </c>
      <c r="K854" s="90" t="n">
        <v>0</v>
      </c>
      <c r="L854" s="90" t="n">
        <v>0</v>
      </c>
      <c r="M854" s="90" t="n">
        <v>73778.54</v>
      </c>
      <c r="N854" s="90" t="n">
        <v>0</v>
      </c>
      <c r="O854" s="90" t="n">
        <v>0</v>
      </c>
      <c r="P854" s="90" t="n">
        <v>0</v>
      </c>
      <c r="Q854" s="61"/>
      <c r="R854" s="70"/>
      <c r="S854" s="35"/>
      <c r="T854" s="35"/>
      <c r="U854" s="35"/>
      <c r="V854" s="35"/>
      <c r="W854" s="35"/>
      <c r="X854" s="35"/>
      <c r="Y854" s="35"/>
      <c r="Z854" s="35"/>
      <c r="AA854" s="35"/>
      <c r="AB854" s="153"/>
    </row>
    <row r="855" s="148" customFormat="true" ht="21.75" hidden="false" customHeight="true" outlineLevel="0" collapsed="false">
      <c r="A855" s="149"/>
      <c r="B855" s="146"/>
      <c r="C855" s="47"/>
      <c r="D855" s="38"/>
      <c r="E855" s="34"/>
      <c r="F855" s="34"/>
      <c r="G855" s="44"/>
      <c r="H855" s="47" t="s">
        <v>30</v>
      </c>
      <c r="I855" s="90" t="n">
        <f aca="false">J855+K855+L855+M855+N855+O855+P855+Q855</f>
        <v>2354075</v>
      </c>
      <c r="J855" s="90" t="n">
        <v>0</v>
      </c>
      <c r="K855" s="90" t="n">
        <v>0</v>
      </c>
      <c r="L855" s="90" t="n">
        <v>0</v>
      </c>
      <c r="M855" s="90" t="n">
        <v>2354075</v>
      </c>
      <c r="N855" s="90" t="n">
        <v>0</v>
      </c>
      <c r="O855" s="90" t="n">
        <v>0</v>
      </c>
      <c r="P855" s="90" t="n">
        <v>0</v>
      </c>
      <c r="Q855" s="61"/>
      <c r="R855" s="70"/>
      <c r="S855" s="35"/>
      <c r="T855" s="35"/>
      <c r="U855" s="35"/>
      <c r="V855" s="35"/>
      <c r="W855" s="35"/>
      <c r="X855" s="35"/>
      <c r="Y855" s="35"/>
      <c r="Z855" s="35"/>
      <c r="AA855" s="35"/>
      <c r="AB855" s="153"/>
    </row>
    <row r="856" s="148" customFormat="true" ht="18" hidden="false" customHeight="true" outlineLevel="0" collapsed="false">
      <c r="A856" s="149"/>
      <c r="B856" s="146"/>
      <c r="C856" s="87" t="s">
        <v>434</v>
      </c>
      <c r="D856" s="118"/>
      <c r="E856" s="34" t="n">
        <v>2022</v>
      </c>
      <c r="F856" s="34" t="n">
        <v>2027</v>
      </c>
      <c r="G856" s="44" t="s">
        <v>286</v>
      </c>
      <c r="H856" s="47" t="s">
        <v>25</v>
      </c>
      <c r="I856" s="90" t="n">
        <f aca="false">K856+L856+M856</f>
        <v>412284.47</v>
      </c>
      <c r="J856" s="90" t="n">
        <f aca="false">J859</f>
        <v>0</v>
      </c>
      <c r="K856" s="90" t="n">
        <f aca="false">K859</f>
        <v>206141.42</v>
      </c>
      <c r="L856" s="90" t="n">
        <f aca="false">L859</f>
        <v>154607.28</v>
      </c>
      <c r="M856" s="90" t="n">
        <f aca="false">M859</f>
        <v>51535.77</v>
      </c>
      <c r="N856" s="90" t="n">
        <f aca="false">N859</f>
        <v>0</v>
      </c>
      <c r="O856" s="90" t="n">
        <f aca="false">N859</f>
        <v>0</v>
      </c>
      <c r="P856" s="90" t="n">
        <f aca="false">P859</f>
        <v>0</v>
      </c>
      <c r="Q856" s="61"/>
      <c r="R856" s="35" t="s">
        <v>20</v>
      </c>
      <c r="S856" s="35" t="s">
        <v>20</v>
      </c>
      <c r="T856" s="35" t="s">
        <v>20</v>
      </c>
      <c r="U856" s="35" t="s">
        <v>20</v>
      </c>
      <c r="V856" s="35" t="s">
        <v>20</v>
      </c>
      <c r="W856" s="35" t="s">
        <v>20</v>
      </c>
      <c r="X856" s="35" t="s">
        <v>20</v>
      </c>
      <c r="Y856" s="35" t="s">
        <v>20</v>
      </c>
      <c r="Z856" s="35" t="s">
        <v>20</v>
      </c>
      <c r="AA856" s="35" t="s">
        <v>20</v>
      </c>
      <c r="AB856" s="153"/>
    </row>
    <row r="857" s="148" customFormat="true" ht="30.75" hidden="false" customHeight="true" outlineLevel="0" collapsed="false">
      <c r="A857" s="149"/>
      <c r="B857" s="146"/>
      <c r="C857" s="87"/>
      <c r="D857" s="118"/>
      <c r="E857" s="34"/>
      <c r="F857" s="34"/>
      <c r="G857" s="44"/>
      <c r="H857" s="47" t="s">
        <v>29</v>
      </c>
      <c r="I857" s="90" t="n">
        <f aca="false">I860</f>
        <v>4122.85</v>
      </c>
      <c r="J857" s="90" t="n">
        <f aca="false">J860</f>
        <v>0</v>
      </c>
      <c r="K857" s="90" t="n">
        <f aca="false">K860</f>
        <v>2061.42</v>
      </c>
      <c r="L857" s="90" t="n">
        <f aca="false">L860</f>
        <v>1546.07</v>
      </c>
      <c r="M857" s="90" t="n">
        <f aca="false">M860</f>
        <v>515.36</v>
      </c>
      <c r="N857" s="90" t="n">
        <f aca="false">N860</f>
        <v>0</v>
      </c>
      <c r="O857" s="90" t="n">
        <f aca="false">O860</f>
        <v>0</v>
      </c>
      <c r="P857" s="90" t="n">
        <f aca="false">P860</f>
        <v>0</v>
      </c>
      <c r="Q857" s="61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153"/>
    </row>
    <row r="858" s="148" customFormat="true" ht="18" hidden="false" customHeight="true" outlineLevel="0" collapsed="false">
      <c r="A858" s="149"/>
      <c r="B858" s="146"/>
      <c r="C858" s="87"/>
      <c r="D858" s="118"/>
      <c r="E858" s="34"/>
      <c r="F858" s="34"/>
      <c r="G858" s="44"/>
      <c r="H858" s="47" t="s">
        <v>27</v>
      </c>
      <c r="I858" s="90" t="n">
        <f aca="false">I861</f>
        <v>408161.62</v>
      </c>
      <c r="J858" s="90" t="n">
        <f aca="false">J861</f>
        <v>0</v>
      </c>
      <c r="K858" s="90" t="n">
        <f aca="false">K861</f>
        <v>204080</v>
      </c>
      <c r="L858" s="90" t="n">
        <f aca="false">L861</f>
        <v>153061.21</v>
      </c>
      <c r="M858" s="90" t="n">
        <f aca="false">M861</f>
        <v>51020.41</v>
      </c>
      <c r="N858" s="90" t="n">
        <f aca="false">N861</f>
        <v>0</v>
      </c>
      <c r="O858" s="90" t="n">
        <f aca="false">O861</f>
        <v>0</v>
      </c>
      <c r="P858" s="90" t="n">
        <f aca="false">P861</f>
        <v>0</v>
      </c>
      <c r="Q858" s="61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153"/>
    </row>
    <row r="859" s="148" customFormat="true" ht="18" hidden="false" customHeight="true" outlineLevel="0" collapsed="false">
      <c r="A859" s="149"/>
      <c r="B859" s="146"/>
      <c r="C859" s="87" t="s">
        <v>435</v>
      </c>
      <c r="D859" s="38" t="s">
        <v>436</v>
      </c>
      <c r="E859" s="34" t="n">
        <v>2022</v>
      </c>
      <c r="F859" s="34" t="n">
        <v>2027</v>
      </c>
      <c r="G859" s="44" t="s">
        <v>286</v>
      </c>
      <c r="H859" s="47" t="s">
        <v>25</v>
      </c>
      <c r="I859" s="90" t="n">
        <f aca="false">I863</f>
        <v>412284.47</v>
      </c>
      <c r="J859" s="90" t="n">
        <f aca="false">J863</f>
        <v>0</v>
      </c>
      <c r="K859" s="90" t="n">
        <f aca="false">K863</f>
        <v>206141.42</v>
      </c>
      <c r="L859" s="90" t="n">
        <f aca="false">L860+L861</f>
        <v>154607.28</v>
      </c>
      <c r="M859" s="90" t="n">
        <f aca="false">M863</f>
        <v>51535.77</v>
      </c>
      <c r="N859" s="90" t="n">
        <f aca="false">N863</f>
        <v>0</v>
      </c>
      <c r="O859" s="90" t="n">
        <f aca="false">O863</f>
        <v>0</v>
      </c>
      <c r="P859" s="90" t="n">
        <f aca="false">P863</f>
        <v>0</v>
      </c>
      <c r="Q859" s="61" t="n">
        <f aca="false">Q863</f>
        <v>0</v>
      </c>
      <c r="R859" s="35" t="s">
        <v>20</v>
      </c>
      <c r="S859" s="35" t="s">
        <v>20</v>
      </c>
      <c r="T859" s="35" t="s">
        <v>20</v>
      </c>
      <c r="U859" s="35" t="s">
        <v>20</v>
      </c>
      <c r="V859" s="35" t="s">
        <v>20</v>
      </c>
      <c r="W859" s="35" t="s">
        <v>20</v>
      </c>
      <c r="X859" s="35" t="s">
        <v>20</v>
      </c>
      <c r="Y859" s="35" t="s">
        <v>20</v>
      </c>
      <c r="Z859" s="35" t="s">
        <v>20</v>
      </c>
      <c r="AA859" s="35" t="s">
        <v>20</v>
      </c>
      <c r="AB859" s="153"/>
    </row>
    <row r="860" s="148" customFormat="true" ht="33" hidden="false" customHeight="true" outlineLevel="0" collapsed="false">
      <c r="A860" s="149"/>
      <c r="B860" s="146"/>
      <c r="C860" s="87"/>
      <c r="D860" s="38"/>
      <c r="E860" s="34"/>
      <c r="F860" s="34"/>
      <c r="G860" s="44"/>
      <c r="H860" s="47" t="s">
        <v>29</v>
      </c>
      <c r="I860" s="90" t="n">
        <f aca="false">I864</f>
        <v>4122.85</v>
      </c>
      <c r="J860" s="90" t="n">
        <f aca="false">J864</f>
        <v>0</v>
      </c>
      <c r="K860" s="90" t="n">
        <f aca="false">K864</f>
        <v>2061.42</v>
      </c>
      <c r="L860" s="90" t="n">
        <v>1546.07</v>
      </c>
      <c r="M860" s="90" t="n">
        <f aca="false">M864</f>
        <v>515.36</v>
      </c>
      <c r="N860" s="90" t="n">
        <f aca="false">N864</f>
        <v>0</v>
      </c>
      <c r="O860" s="90" t="n">
        <f aca="false">O864</f>
        <v>0</v>
      </c>
      <c r="P860" s="90" t="n">
        <f aca="false">P864</f>
        <v>0</v>
      </c>
      <c r="Q860" s="61" t="n">
        <f aca="false">Q864</f>
        <v>0</v>
      </c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153"/>
    </row>
    <row r="861" s="148" customFormat="true" ht="20.25" hidden="false" customHeight="true" outlineLevel="0" collapsed="false">
      <c r="A861" s="149"/>
      <c r="B861" s="146"/>
      <c r="C861" s="87"/>
      <c r="D861" s="38"/>
      <c r="E861" s="34"/>
      <c r="F861" s="34"/>
      <c r="G861" s="44"/>
      <c r="H861" s="47" t="s">
        <v>27</v>
      </c>
      <c r="I861" s="90" t="n">
        <f aca="false">I865</f>
        <v>408161.62</v>
      </c>
      <c r="J861" s="90" t="n">
        <f aca="false">J865</f>
        <v>0</v>
      </c>
      <c r="K861" s="90" t="n">
        <f aca="false">K865</f>
        <v>204080</v>
      </c>
      <c r="L861" s="90" t="n">
        <f aca="false">L865</f>
        <v>153061.21</v>
      </c>
      <c r="M861" s="90" t="n">
        <f aca="false">M865</f>
        <v>51020.41</v>
      </c>
      <c r="N861" s="90" t="n">
        <f aca="false">N865</f>
        <v>0</v>
      </c>
      <c r="O861" s="90" t="n">
        <f aca="false">O865</f>
        <v>0</v>
      </c>
      <c r="P861" s="90" t="n">
        <f aca="false">P865</f>
        <v>0</v>
      </c>
      <c r="Q861" s="61" t="n">
        <f aca="false">Q865</f>
        <v>0</v>
      </c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153"/>
    </row>
    <row r="862" s="156" customFormat="true" ht="19.5" hidden="false" customHeight="true" outlineLevel="0" collapsed="false">
      <c r="A862" s="149"/>
      <c r="B862" s="146"/>
      <c r="C862" s="56" t="s">
        <v>28</v>
      </c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6"/>
      <c r="AB862" s="153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</row>
    <row r="863" s="156" customFormat="true" ht="18.75" hidden="false" customHeight="true" outlineLevel="0" collapsed="false">
      <c r="A863" s="149"/>
      <c r="B863" s="146"/>
      <c r="C863" s="47" t="s">
        <v>437</v>
      </c>
      <c r="D863" s="38" t="s">
        <v>438</v>
      </c>
      <c r="E863" s="34" t="n">
        <v>2022</v>
      </c>
      <c r="F863" s="34" t="n">
        <v>2027</v>
      </c>
      <c r="G863" s="38" t="s">
        <v>286</v>
      </c>
      <c r="H863" s="47" t="s">
        <v>25</v>
      </c>
      <c r="I863" s="90" t="n">
        <f aca="false">I864+I865</f>
        <v>412284.47</v>
      </c>
      <c r="J863" s="90" t="n">
        <f aca="false">J864+J865</f>
        <v>0</v>
      </c>
      <c r="K863" s="90" t="n">
        <f aca="false">K864+K865</f>
        <v>206141.42</v>
      </c>
      <c r="L863" s="90" t="n">
        <f aca="false">L864+L865</f>
        <v>154607.28</v>
      </c>
      <c r="M863" s="90" t="n">
        <f aca="false">M864+M865</f>
        <v>51535.77</v>
      </c>
      <c r="N863" s="90" t="n">
        <f aca="false">N864+N865</f>
        <v>0</v>
      </c>
      <c r="O863" s="90" t="n">
        <f aca="false">O864+O865</f>
        <v>0</v>
      </c>
      <c r="P863" s="90" t="n">
        <f aca="false">P864+P865</f>
        <v>0</v>
      </c>
      <c r="Q863" s="61" t="n">
        <f aca="false">Q864+Q865</f>
        <v>0</v>
      </c>
      <c r="R863" s="47" t="s">
        <v>439</v>
      </c>
      <c r="S863" s="35" t="s">
        <v>342</v>
      </c>
      <c r="T863" s="35" t="n">
        <v>1</v>
      </c>
      <c r="U863" s="35"/>
      <c r="V863" s="35" t="n">
        <v>1</v>
      </c>
      <c r="W863" s="35" t="n">
        <v>3</v>
      </c>
      <c r="X863" s="35" t="n">
        <v>1</v>
      </c>
      <c r="Y863" s="35"/>
      <c r="Z863" s="35"/>
      <c r="AA863" s="35"/>
      <c r="AB863" s="153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</row>
    <row r="864" s="156" customFormat="true" ht="35.25" hidden="false" customHeight="true" outlineLevel="0" collapsed="false">
      <c r="A864" s="149"/>
      <c r="B864" s="146"/>
      <c r="C864" s="47"/>
      <c r="D864" s="38"/>
      <c r="E864" s="34"/>
      <c r="F864" s="34"/>
      <c r="G864" s="38"/>
      <c r="H864" s="47" t="s">
        <v>29</v>
      </c>
      <c r="I864" s="90" t="n">
        <f aca="false">J864+K864+L864+M864+N864+O864+P864+Q864</f>
        <v>4122.85</v>
      </c>
      <c r="J864" s="90" t="n">
        <v>0</v>
      </c>
      <c r="K864" s="90" t="n">
        <v>2061.42</v>
      </c>
      <c r="L864" s="90" t="n">
        <v>1546.07</v>
      </c>
      <c r="M864" s="90" t="n">
        <v>515.36</v>
      </c>
      <c r="N864" s="90" t="n">
        <v>0</v>
      </c>
      <c r="O864" s="90" t="n">
        <v>0</v>
      </c>
      <c r="P864" s="90" t="n">
        <v>0</v>
      </c>
      <c r="Q864" s="61" t="n">
        <v>0</v>
      </c>
      <c r="R864" s="47"/>
      <c r="S864" s="35"/>
      <c r="T864" s="35"/>
      <c r="U864" s="35"/>
      <c r="V864" s="35"/>
      <c r="W864" s="35"/>
      <c r="X864" s="35"/>
      <c r="Y864" s="35"/>
      <c r="Z864" s="35"/>
      <c r="AA864" s="35"/>
      <c r="AB864" s="153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</row>
    <row r="865" s="156" customFormat="true" ht="18.75" hidden="false" customHeight="true" outlineLevel="0" collapsed="false">
      <c r="A865" s="149"/>
      <c r="B865" s="146"/>
      <c r="C865" s="47"/>
      <c r="D865" s="38"/>
      <c r="E865" s="34"/>
      <c r="F865" s="34"/>
      <c r="G865" s="38"/>
      <c r="H865" s="47" t="s">
        <v>27</v>
      </c>
      <c r="I865" s="90" t="n">
        <f aca="false">J865+K865+L865+M865+N865+O865+P865+Q865</f>
        <v>408161.62</v>
      </c>
      <c r="J865" s="90" t="n">
        <v>0</v>
      </c>
      <c r="K865" s="90" t="n">
        <v>204080</v>
      </c>
      <c r="L865" s="90" t="n">
        <v>153061.21</v>
      </c>
      <c r="M865" s="90" t="n">
        <v>51020.41</v>
      </c>
      <c r="N865" s="90" t="n">
        <v>0</v>
      </c>
      <c r="O865" s="90" t="n">
        <v>0</v>
      </c>
      <c r="P865" s="90" t="n">
        <v>0</v>
      </c>
      <c r="Q865" s="61" t="n">
        <v>0</v>
      </c>
      <c r="R865" s="47"/>
      <c r="S865" s="35"/>
      <c r="T865" s="35"/>
      <c r="U865" s="35"/>
      <c r="V865" s="35"/>
      <c r="W865" s="35"/>
      <c r="X865" s="35"/>
      <c r="Y865" s="35"/>
      <c r="Z865" s="35"/>
      <c r="AA865" s="35"/>
      <c r="AB865" s="153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</row>
    <row r="866" customFormat="false" ht="24" hidden="false" customHeight="true" outlineLevel="0" collapsed="false">
      <c r="A866" s="132" t="s">
        <v>440</v>
      </c>
      <c r="B866" s="132"/>
      <c r="C866" s="132"/>
      <c r="D866" s="132"/>
      <c r="E866" s="132"/>
      <c r="F866" s="132"/>
      <c r="G866" s="132"/>
      <c r="H866" s="133" t="s">
        <v>25</v>
      </c>
      <c r="I866" s="134" t="n">
        <f aca="false">I526+I566+I624+I655+I710+I747+I811+I821+I840+I859</f>
        <v>447698342.11</v>
      </c>
      <c r="J866" s="134" t="n">
        <f aca="false">J523+J563+J621+J652+J707+J744+J808+J818+J837+J859</f>
        <v>0</v>
      </c>
      <c r="K866" s="134" t="n">
        <f aca="false">K526+K566+K624+K655+K710+K747+K811+K859+K818</f>
        <v>90103849.89</v>
      </c>
      <c r="L866" s="134" t="n">
        <f aca="false">L523+L563+L621+L652+L707+L738+L744+L808+L818+L837+L859</f>
        <v>114160485.55</v>
      </c>
      <c r="M866" s="134" t="n">
        <f aca="false">M526+M566+M624+M655+M710+M747+M811+M821+M840+M859</f>
        <v>117087371.09</v>
      </c>
      <c r="N866" s="134" t="n">
        <f aca="false">N526+N566+N624+N655+N710+N747+N811+N821+N840+N859</f>
        <v>62091485.75</v>
      </c>
      <c r="O866" s="134" t="n">
        <f aca="false">O526+O566+O624+O655+O710+O747+O811+O821+O840+O859</f>
        <v>64255149.83</v>
      </c>
      <c r="P866" s="134" t="n">
        <f aca="false">P523+P563+P621+P652+P707+P738+P744+P808+P818+P837+P859</f>
        <v>0</v>
      </c>
      <c r="Q866" s="61" t="n">
        <f aca="false">Q523+Q563+Q621+Q652+Q707+Q738+Q744+Q808+Q818+Q837+Q859</f>
        <v>0</v>
      </c>
      <c r="R866" s="35" t="s">
        <v>20</v>
      </c>
      <c r="S866" s="34" t="s">
        <v>20</v>
      </c>
      <c r="T866" s="34" t="s">
        <v>20</v>
      </c>
      <c r="U866" s="34" t="s">
        <v>20</v>
      </c>
      <c r="V866" s="34" t="s">
        <v>20</v>
      </c>
      <c r="W866" s="85" t="s">
        <v>20</v>
      </c>
      <c r="X866" s="85" t="s">
        <v>20</v>
      </c>
      <c r="Y866" s="85" t="s">
        <v>20</v>
      </c>
      <c r="Z866" s="34" t="s">
        <v>20</v>
      </c>
      <c r="AA866" s="34" t="s">
        <v>20</v>
      </c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</row>
    <row r="867" customFormat="false" ht="36" hidden="false" customHeight="true" outlineLevel="0" collapsed="false">
      <c r="A867" s="132"/>
      <c r="B867" s="132"/>
      <c r="C867" s="132"/>
      <c r="D867" s="132"/>
      <c r="E867" s="132"/>
      <c r="F867" s="132"/>
      <c r="G867" s="132"/>
      <c r="H867" s="133" t="s">
        <v>26</v>
      </c>
      <c r="I867" s="134" t="n">
        <f aca="false">I527+I567+I625+I656+I711+I745+I812+I822+I841+I860</f>
        <v>334834460.58</v>
      </c>
      <c r="J867" s="134" t="n">
        <f aca="false">J524+J564+J622+J653+J708+J745+J809+J819+J838+J860</f>
        <v>0</v>
      </c>
      <c r="K867" s="134" t="n">
        <f aca="false">K524+K564+K622+K653+K708+K745+K809+K819+K838+K860</f>
        <v>61732682.29</v>
      </c>
      <c r="L867" s="134" t="n">
        <f aca="false">L527+L567+L625+L656+L711+L748+L812+L822+L841+L860</f>
        <v>71276787.31</v>
      </c>
      <c r="M867" s="134" t="n">
        <f aca="false">M527+M567+M625+M656+M711+M748+M812+M822+M841+M860</f>
        <v>75478355.4</v>
      </c>
      <c r="N867" s="134" t="n">
        <f aca="false">N527+N567+N625+N656+N711+N748+N812+N822+N841+N860</f>
        <v>62091485.75</v>
      </c>
      <c r="O867" s="134" t="n">
        <f aca="false">O527+O567+O625+O656+O708+O812+O822</f>
        <v>64255149.83</v>
      </c>
      <c r="P867" s="134" t="n">
        <f aca="false">P524+P564+P622+P653+P708+P739+P745+P809+P819+P838+P860</f>
        <v>0</v>
      </c>
      <c r="Q867" s="61" t="n">
        <f aca="false">Q524+Q564+Q622+Q653+Q708+Q739+Q745+Q809+Q819+Q838+Q860</f>
        <v>0</v>
      </c>
      <c r="R867" s="35"/>
      <c r="S867" s="34"/>
      <c r="T867" s="34"/>
      <c r="U867" s="34"/>
      <c r="V867" s="34"/>
      <c r="W867" s="85"/>
      <c r="X867" s="85"/>
      <c r="Y867" s="85"/>
      <c r="Z867" s="34"/>
      <c r="AA867" s="34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</row>
    <row r="868" customFormat="false" ht="20.25" hidden="false" customHeight="true" outlineLevel="0" collapsed="false">
      <c r="A868" s="132"/>
      <c r="B868" s="132"/>
      <c r="C868" s="132"/>
      <c r="D868" s="132"/>
      <c r="E868" s="132"/>
      <c r="F868" s="132"/>
      <c r="G868" s="132"/>
      <c r="H868" s="133" t="s">
        <v>27</v>
      </c>
      <c r="I868" s="134" t="n">
        <f aca="false">I525+I565+I623+I654+I709+I740+I746+I810+I820+I839+I861</f>
        <v>112863881.53</v>
      </c>
      <c r="J868" s="134" t="n">
        <f aca="false">J525+J565+J623+J654+J709+J746+J810+J820+J839+J861</f>
        <v>0</v>
      </c>
      <c r="K868" s="134" t="n">
        <f aca="false">K525+K565+K623+K654+K709+K746+K810+K820+K839+K861</f>
        <v>28371167.6</v>
      </c>
      <c r="L868" s="134" t="n">
        <f aca="false">L525+L565+L623+L654+L709+L740+L746+L810+L820+L839+L861</f>
        <v>42883698.24</v>
      </c>
      <c r="M868" s="134" t="n">
        <f aca="false">M525+M565+M623+M654+M709+M740+M746+M810+M820+M839+M861</f>
        <v>41609015.69</v>
      </c>
      <c r="N868" s="134" t="n">
        <f aca="false">N525+N565+N623+N654+N709+N740+N746+N810+N820+N839+N861</f>
        <v>0</v>
      </c>
      <c r="O868" s="134" t="n">
        <f aca="false">O525+O565+O623+O654+O709+O740+O746+O810+O820+O839+O861</f>
        <v>0</v>
      </c>
      <c r="P868" s="134" t="n">
        <f aca="false">P525+P565+P623+P654+P709+P740+P746+P810+P820+P839+P861</f>
        <v>0</v>
      </c>
      <c r="Q868" s="61" t="n">
        <f aca="false">Q525+Q565+Q623+Q654+Q709+Q740+Q746+Q810+Q820+Q839+Q861</f>
        <v>0</v>
      </c>
      <c r="R868" s="35"/>
      <c r="S868" s="34"/>
      <c r="T868" s="34"/>
      <c r="U868" s="34"/>
      <c r="V868" s="34"/>
      <c r="W868" s="85"/>
      <c r="X868" s="85"/>
      <c r="Y868" s="85"/>
      <c r="Z868" s="34"/>
      <c r="AA868" s="34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</row>
    <row r="869" s="41" customFormat="true" ht="27.75" hidden="false" customHeight="true" outlineLevel="0" collapsed="false">
      <c r="A869" s="39" t="s">
        <v>441</v>
      </c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40"/>
    </row>
    <row r="870" s="9" customFormat="true" ht="72.75" hidden="false" customHeight="true" outlineLevel="0" collapsed="false">
      <c r="A870" s="46" t="s">
        <v>442</v>
      </c>
      <c r="B870" s="46"/>
      <c r="C870" s="46"/>
      <c r="D870" s="43"/>
      <c r="E870" s="34" t="n">
        <v>2022</v>
      </c>
      <c r="F870" s="34" t="n">
        <v>2027</v>
      </c>
      <c r="G870" s="44" t="s">
        <v>443</v>
      </c>
      <c r="H870" s="35" t="s">
        <v>20</v>
      </c>
      <c r="I870" s="34" t="s">
        <v>20</v>
      </c>
      <c r="J870" s="157" t="s">
        <v>20</v>
      </c>
      <c r="K870" s="34" t="s">
        <v>20</v>
      </c>
      <c r="L870" s="34" t="s">
        <v>20</v>
      </c>
      <c r="M870" s="34" t="s">
        <v>20</v>
      </c>
      <c r="N870" s="34" t="s">
        <v>20</v>
      </c>
      <c r="O870" s="34" t="s">
        <v>20</v>
      </c>
      <c r="P870" s="34" t="s">
        <v>20</v>
      </c>
      <c r="Q870" s="34" t="s">
        <v>20</v>
      </c>
      <c r="R870" s="35" t="s">
        <v>20</v>
      </c>
      <c r="S870" s="35" t="s">
        <v>20</v>
      </c>
      <c r="T870" s="35" t="s">
        <v>20</v>
      </c>
      <c r="U870" s="35" t="s">
        <v>20</v>
      </c>
      <c r="V870" s="35" t="s">
        <v>20</v>
      </c>
      <c r="W870" s="37" t="s">
        <v>20</v>
      </c>
      <c r="X870" s="37" t="s">
        <v>20</v>
      </c>
      <c r="Y870" s="37" t="s">
        <v>20</v>
      </c>
      <c r="Z870" s="35" t="s">
        <v>20</v>
      </c>
      <c r="AA870" s="35" t="s">
        <v>20</v>
      </c>
      <c r="AB870" s="8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</row>
    <row r="871" customFormat="false" ht="15" hidden="true" customHeight="true" outlineLevel="0" collapsed="false">
      <c r="A871" s="46"/>
      <c r="B871" s="46"/>
      <c r="C871" s="46"/>
      <c r="D871" s="43"/>
      <c r="E871" s="34"/>
      <c r="F871" s="34"/>
      <c r="G871" s="44"/>
      <c r="H871" s="35"/>
      <c r="I871" s="34"/>
      <c r="J871" s="157"/>
      <c r="K871" s="34"/>
      <c r="L871" s="34"/>
      <c r="M871" s="34"/>
      <c r="N871" s="34"/>
      <c r="O871" s="34"/>
      <c r="P871" s="34"/>
      <c r="Q871" s="34"/>
      <c r="R871" s="35"/>
      <c r="S871" s="35"/>
      <c r="T871" s="35"/>
      <c r="U871" s="35"/>
      <c r="V871" s="35"/>
      <c r="W871" s="37"/>
      <c r="X871" s="37"/>
      <c r="Y871" s="37"/>
      <c r="Z871" s="35"/>
      <c r="AA871" s="35"/>
    </row>
    <row r="872" customFormat="false" ht="7.5" hidden="false" customHeight="true" outlineLevel="0" collapsed="false">
      <c r="A872" s="46"/>
      <c r="B872" s="46"/>
      <c r="C872" s="46"/>
      <c r="D872" s="43"/>
      <c r="E872" s="34"/>
      <c r="F872" s="34"/>
      <c r="G872" s="44"/>
      <c r="H872" s="35"/>
      <c r="I872" s="34"/>
      <c r="J872" s="157"/>
      <c r="K872" s="34"/>
      <c r="L872" s="34"/>
      <c r="M872" s="34"/>
      <c r="N872" s="34"/>
      <c r="O872" s="34"/>
      <c r="P872" s="34"/>
      <c r="Q872" s="34"/>
      <c r="R872" s="35"/>
      <c r="S872" s="35"/>
      <c r="T872" s="35"/>
      <c r="U872" s="35"/>
      <c r="V872" s="35"/>
      <c r="W872" s="37"/>
      <c r="X872" s="37"/>
      <c r="Y872" s="37"/>
      <c r="Z872" s="35"/>
      <c r="AA872" s="35"/>
    </row>
    <row r="873" s="9" customFormat="true" ht="16.5" hidden="false" customHeight="true" outlineLevel="0" collapsed="false">
      <c r="A873" s="32"/>
      <c r="B873" s="32"/>
      <c r="C873" s="46" t="s">
        <v>444</v>
      </c>
      <c r="D873" s="38"/>
      <c r="E873" s="34" t="n">
        <v>2022</v>
      </c>
      <c r="F873" s="34" t="n">
        <v>2027</v>
      </c>
      <c r="G873" s="44" t="s">
        <v>443</v>
      </c>
      <c r="H873" s="47" t="s">
        <v>25</v>
      </c>
      <c r="I873" s="90" t="n">
        <f aca="false">I876</f>
        <v>11480281.27</v>
      </c>
      <c r="J873" s="90" t="n">
        <f aca="false">J876</f>
        <v>0</v>
      </c>
      <c r="K873" s="90" t="n">
        <f aca="false">K876</f>
        <v>2970504.8</v>
      </c>
      <c r="L873" s="90" t="n">
        <f aca="false">L876</f>
        <v>3824384.47</v>
      </c>
      <c r="M873" s="90" t="n">
        <f aca="false">M876</f>
        <v>2705392</v>
      </c>
      <c r="N873" s="90" t="n">
        <f aca="false">N876</f>
        <v>975000</v>
      </c>
      <c r="O873" s="90" t="n">
        <f aca="false">O876</f>
        <v>1005000</v>
      </c>
      <c r="P873" s="90" t="n">
        <f aca="false">P876</f>
        <v>0</v>
      </c>
      <c r="Q873" s="61" t="n">
        <f aca="false">Q876</f>
        <v>0</v>
      </c>
      <c r="R873" s="35" t="s">
        <v>20</v>
      </c>
      <c r="S873" s="35" t="s">
        <v>20</v>
      </c>
      <c r="T873" s="35" t="s">
        <v>20</v>
      </c>
      <c r="U873" s="35" t="s">
        <v>20</v>
      </c>
      <c r="V873" s="35" t="s">
        <v>20</v>
      </c>
      <c r="W873" s="37" t="s">
        <v>20</v>
      </c>
      <c r="X873" s="37" t="s">
        <v>20</v>
      </c>
      <c r="Y873" s="37" t="s">
        <v>20</v>
      </c>
      <c r="Z873" s="35" t="s">
        <v>20</v>
      </c>
      <c r="AA873" s="35" t="s">
        <v>20</v>
      </c>
      <c r="AB873" s="8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</row>
    <row r="874" s="9" customFormat="true" ht="30" hidden="false" customHeight="true" outlineLevel="0" collapsed="false">
      <c r="A874" s="32"/>
      <c r="B874" s="32"/>
      <c r="C874" s="46"/>
      <c r="D874" s="38"/>
      <c r="E874" s="34"/>
      <c r="F874" s="34"/>
      <c r="G874" s="44"/>
      <c r="H874" s="47" t="s">
        <v>29</v>
      </c>
      <c r="I874" s="90" t="n">
        <f aca="false">I877</f>
        <v>11340281.27</v>
      </c>
      <c r="J874" s="90" t="n">
        <f aca="false">J877</f>
        <v>0</v>
      </c>
      <c r="K874" s="90" t="n">
        <f aca="false">K877</f>
        <v>2935504.8</v>
      </c>
      <c r="L874" s="90" t="n">
        <f aca="false">L877</f>
        <v>3764384.47</v>
      </c>
      <c r="M874" s="90" t="n">
        <f aca="false">M877</f>
        <v>2660392</v>
      </c>
      <c r="N874" s="90" t="n">
        <f aca="false">N877</f>
        <v>975000</v>
      </c>
      <c r="O874" s="90" t="n">
        <f aca="false">O877</f>
        <v>1005000</v>
      </c>
      <c r="P874" s="90" t="n">
        <f aca="false">P877</f>
        <v>0</v>
      </c>
      <c r="Q874" s="61" t="n">
        <f aca="false">Q877</f>
        <v>0</v>
      </c>
      <c r="R874" s="35"/>
      <c r="S874" s="35"/>
      <c r="T874" s="35"/>
      <c r="U874" s="35"/>
      <c r="V874" s="35"/>
      <c r="W874" s="37"/>
      <c r="X874" s="37"/>
      <c r="Y874" s="37"/>
      <c r="Z874" s="35"/>
      <c r="AA874" s="35"/>
      <c r="AB874" s="8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</row>
    <row r="875" s="9" customFormat="true" ht="17.25" hidden="false" customHeight="true" outlineLevel="0" collapsed="false">
      <c r="A875" s="32"/>
      <c r="B875" s="32"/>
      <c r="C875" s="46"/>
      <c r="D875" s="38"/>
      <c r="E875" s="34"/>
      <c r="F875" s="34"/>
      <c r="G875" s="44"/>
      <c r="H875" s="47" t="s">
        <v>27</v>
      </c>
      <c r="I875" s="90" t="n">
        <f aca="false">I878</f>
        <v>140000</v>
      </c>
      <c r="J875" s="90" t="n">
        <f aca="false">J878</f>
        <v>0</v>
      </c>
      <c r="K875" s="90" t="n">
        <f aca="false">K878</f>
        <v>35000</v>
      </c>
      <c r="L875" s="90" t="n">
        <f aca="false">L878</f>
        <v>60000</v>
      </c>
      <c r="M875" s="90" t="n">
        <f aca="false">M878</f>
        <v>45000</v>
      </c>
      <c r="N875" s="90" t="n">
        <f aca="false">N878</f>
        <v>0</v>
      </c>
      <c r="O875" s="90" t="n">
        <f aca="false">O878</f>
        <v>0</v>
      </c>
      <c r="P875" s="90" t="n">
        <f aca="false">P878</f>
        <v>0</v>
      </c>
      <c r="Q875" s="61" t="n">
        <f aca="false">Q878</f>
        <v>0</v>
      </c>
      <c r="R875" s="35"/>
      <c r="S875" s="35"/>
      <c r="T875" s="35"/>
      <c r="U875" s="35"/>
      <c r="V875" s="35"/>
      <c r="W875" s="37"/>
      <c r="X875" s="37"/>
      <c r="Y875" s="37"/>
      <c r="Z875" s="35"/>
      <c r="AA875" s="35"/>
      <c r="AB875" s="8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</row>
    <row r="876" s="158" customFormat="true" ht="21.75" hidden="false" customHeight="true" outlineLevel="0" collapsed="false">
      <c r="A876" s="32"/>
      <c r="B876" s="32"/>
      <c r="C876" s="46" t="s">
        <v>445</v>
      </c>
      <c r="D876" s="52" t="s">
        <v>446</v>
      </c>
      <c r="E876" s="34" t="n">
        <v>2022</v>
      </c>
      <c r="F876" s="34" t="n">
        <v>2027</v>
      </c>
      <c r="G876" s="44" t="s">
        <v>443</v>
      </c>
      <c r="H876" s="47" t="s">
        <v>25</v>
      </c>
      <c r="I876" s="90" t="n">
        <f aca="false">I880+I883+I886+I889+I892</f>
        <v>11480281.27</v>
      </c>
      <c r="J876" s="90" t="n">
        <f aca="false">J880+J883+J886+J889+J892</f>
        <v>0</v>
      </c>
      <c r="K876" s="90" t="n">
        <f aca="false">K880+K883</f>
        <v>2970504.8</v>
      </c>
      <c r="L876" s="90" t="n">
        <f aca="false">L880+L883+L886+L889+L892</f>
        <v>3824384.47</v>
      </c>
      <c r="M876" s="90" t="n">
        <f aca="false">M880+M883+M886+M889+M892</f>
        <v>2705392</v>
      </c>
      <c r="N876" s="90" t="n">
        <f aca="false">N880+N883+N886+N889+N892</f>
        <v>975000</v>
      </c>
      <c r="O876" s="90" t="n">
        <f aca="false">O880+O883+O886+O889+O892</f>
        <v>1005000</v>
      </c>
      <c r="P876" s="90" t="n">
        <f aca="false">P880+P883+P886+P889+P892</f>
        <v>0</v>
      </c>
      <c r="Q876" s="61" t="n">
        <f aca="false">Q880+Q883+Q886+Q889+Q892</f>
        <v>0</v>
      </c>
      <c r="R876" s="35" t="s">
        <v>20</v>
      </c>
      <c r="S876" s="35" t="s">
        <v>20</v>
      </c>
      <c r="T876" s="35" t="s">
        <v>20</v>
      </c>
      <c r="U876" s="35" t="s">
        <v>20</v>
      </c>
      <c r="V876" s="35" t="s">
        <v>20</v>
      </c>
      <c r="W876" s="37" t="s">
        <v>20</v>
      </c>
      <c r="X876" s="37" t="s">
        <v>20</v>
      </c>
      <c r="Y876" s="37" t="s">
        <v>20</v>
      </c>
      <c r="Z876" s="35" t="s">
        <v>20</v>
      </c>
      <c r="AA876" s="35" t="s">
        <v>20</v>
      </c>
      <c r="AB876" s="8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</row>
    <row r="877" s="158" customFormat="true" ht="31.5" hidden="false" customHeight="true" outlineLevel="0" collapsed="false">
      <c r="A877" s="32"/>
      <c r="B877" s="32"/>
      <c r="C877" s="46"/>
      <c r="D877" s="52"/>
      <c r="E877" s="34"/>
      <c r="F877" s="34"/>
      <c r="G877" s="44"/>
      <c r="H877" s="47" t="s">
        <v>29</v>
      </c>
      <c r="I877" s="90" t="n">
        <f aca="false">I881+I884+I887+I890+I893</f>
        <v>11340281.27</v>
      </c>
      <c r="J877" s="90" t="n">
        <f aca="false">J881+J884+J887+J890+J893</f>
        <v>0</v>
      </c>
      <c r="K877" s="90" t="n">
        <f aca="false">K881+K884+K887+K890+K893</f>
        <v>2935504.8</v>
      </c>
      <c r="L877" s="90" t="n">
        <f aca="false">L881+L884+L887+L890+L893</f>
        <v>3764384.47</v>
      </c>
      <c r="M877" s="90" t="n">
        <f aca="false">M881+M884+M887+M890+M893</f>
        <v>2660392</v>
      </c>
      <c r="N877" s="90" t="n">
        <f aca="false">N881+N884+N887+N890+N893</f>
        <v>975000</v>
      </c>
      <c r="O877" s="90" t="n">
        <f aca="false">O881+O884+O887+O890+O893</f>
        <v>1005000</v>
      </c>
      <c r="P877" s="90" t="n">
        <f aca="false">P881+P884+P887+P890+P893</f>
        <v>0</v>
      </c>
      <c r="Q877" s="61" t="n">
        <f aca="false">Q881+Q884+Q887+Q890+Q893</f>
        <v>0</v>
      </c>
      <c r="R877" s="35"/>
      <c r="S877" s="35"/>
      <c r="T877" s="35"/>
      <c r="U877" s="35"/>
      <c r="V877" s="35"/>
      <c r="W877" s="37"/>
      <c r="X877" s="37"/>
      <c r="Y877" s="37"/>
      <c r="Z877" s="35"/>
      <c r="AA877" s="35"/>
      <c r="AB877" s="8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</row>
    <row r="878" s="158" customFormat="true" ht="15.75" hidden="false" customHeight="true" outlineLevel="0" collapsed="false">
      <c r="A878" s="32"/>
      <c r="B878" s="32"/>
      <c r="C878" s="46"/>
      <c r="D878" s="52"/>
      <c r="E878" s="34"/>
      <c r="F878" s="34"/>
      <c r="G878" s="44"/>
      <c r="H878" s="47" t="s">
        <v>30</v>
      </c>
      <c r="I878" s="90" t="n">
        <f aca="false">I882+I885+I888+I891+I894</f>
        <v>140000</v>
      </c>
      <c r="J878" s="90" t="n">
        <f aca="false">J882+J885+J888+J891+J894</f>
        <v>0</v>
      </c>
      <c r="K878" s="90" t="n">
        <f aca="false">K882+K885+K888+K891+K894</f>
        <v>35000</v>
      </c>
      <c r="L878" s="90" t="n">
        <f aca="false">L882+L885+L888+L891+L894</f>
        <v>60000</v>
      </c>
      <c r="M878" s="90" t="n">
        <f aca="false">M882+M885+M888+M891+M894</f>
        <v>45000</v>
      </c>
      <c r="N878" s="90" t="n">
        <f aca="false">N882+N885+N888+N891+N894</f>
        <v>0</v>
      </c>
      <c r="O878" s="90" t="n">
        <f aca="false">O882+O885+O888+O891+O894</f>
        <v>0</v>
      </c>
      <c r="P878" s="90" t="n">
        <f aca="false">P882+P885+P888+P891+P894</f>
        <v>0</v>
      </c>
      <c r="Q878" s="61" t="n">
        <f aca="false">Q882+Q885+Q888+Q891+Q894</f>
        <v>0</v>
      </c>
      <c r="R878" s="35"/>
      <c r="S878" s="35"/>
      <c r="T878" s="35"/>
      <c r="U878" s="35"/>
      <c r="V878" s="35"/>
      <c r="W878" s="37"/>
      <c r="X878" s="37"/>
      <c r="Y878" s="37"/>
      <c r="Z878" s="35"/>
      <c r="AA878" s="35"/>
      <c r="AB878" s="8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</row>
    <row r="879" customFormat="false" ht="24" hidden="false" customHeight="true" outlineLevel="0" collapsed="false">
      <c r="A879" s="7"/>
      <c r="B879" s="60"/>
      <c r="C879" s="56" t="s">
        <v>28</v>
      </c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6"/>
    </row>
    <row r="880" customFormat="false" ht="24" hidden="false" customHeight="true" outlineLevel="0" collapsed="false">
      <c r="A880" s="32"/>
      <c r="B880" s="60"/>
      <c r="C880" s="57" t="s">
        <v>447</v>
      </c>
      <c r="D880" s="52" t="s">
        <v>448</v>
      </c>
      <c r="E880" s="34" t="n">
        <v>2022</v>
      </c>
      <c r="F880" s="34" t="n">
        <v>2027</v>
      </c>
      <c r="G880" s="44" t="s">
        <v>443</v>
      </c>
      <c r="H880" s="47" t="s">
        <v>25</v>
      </c>
      <c r="I880" s="90" t="n">
        <f aca="false">I881+I882</f>
        <v>10039642.47</v>
      </c>
      <c r="J880" s="90" t="n">
        <f aca="false">J881+J882</f>
        <v>0</v>
      </c>
      <c r="K880" s="90" t="n">
        <f aca="false">K881+K882</f>
        <v>2608196</v>
      </c>
      <c r="L880" s="90" t="n">
        <f aca="false">L881+L882</f>
        <v>3267204.47</v>
      </c>
      <c r="M880" s="90" t="n">
        <f aca="false">M881+M882</f>
        <v>2534242</v>
      </c>
      <c r="N880" s="90" t="n">
        <f aca="false">N881+N882</f>
        <v>825000</v>
      </c>
      <c r="O880" s="90" t="n">
        <f aca="false">O881+O882</f>
        <v>805000</v>
      </c>
      <c r="P880" s="90" t="n">
        <f aca="false">P881+P882</f>
        <v>0</v>
      </c>
      <c r="Q880" s="61" t="n">
        <f aca="false">Q881+Q882</f>
        <v>0</v>
      </c>
      <c r="R880" s="144" t="s">
        <v>449</v>
      </c>
      <c r="S880" s="35" t="s">
        <v>33</v>
      </c>
      <c r="T880" s="159"/>
      <c r="U880" s="35"/>
      <c r="V880" s="35" t="n">
        <v>52.3</v>
      </c>
      <c r="W880" s="35" t="n">
        <v>52</v>
      </c>
      <c r="X880" s="35" t="n">
        <v>55</v>
      </c>
      <c r="Y880" s="35" t="n">
        <v>57.5</v>
      </c>
      <c r="Z880" s="35"/>
      <c r="AA880" s="35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</row>
    <row r="881" customFormat="false" ht="33.75" hidden="false" customHeight="true" outlineLevel="0" collapsed="false">
      <c r="A881" s="32"/>
      <c r="B881" s="60"/>
      <c r="C881" s="57"/>
      <c r="D881" s="52"/>
      <c r="E881" s="34"/>
      <c r="F881" s="34"/>
      <c r="G881" s="44"/>
      <c r="H881" s="47" t="s">
        <v>29</v>
      </c>
      <c r="I881" s="90" t="n">
        <f aca="false">J881+K881+L881+M881+N881+O881+P881+Q881</f>
        <v>9899642.47</v>
      </c>
      <c r="J881" s="90"/>
      <c r="K881" s="90" t="n">
        <v>2573196</v>
      </c>
      <c r="L881" s="90" t="n">
        <v>3207204.47</v>
      </c>
      <c r="M881" s="90" t="n">
        <v>2489242</v>
      </c>
      <c r="N881" s="90" t="n">
        <v>825000</v>
      </c>
      <c r="O881" s="90" t="n">
        <v>805000</v>
      </c>
      <c r="P881" s="90" t="n">
        <v>0</v>
      </c>
      <c r="Q881" s="61" t="n">
        <v>0</v>
      </c>
      <c r="R881" s="144"/>
      <c r="S881" s="35"/>
      <c r="T881" s="159"/>
      <c r="U881" s="35"/>
      <c r="V881" s="35"/>
      <c r="W881" s="35"/>
      <c r="X881" s="35"/>
      <c r="Y881" s="35"/>
      <c r="Z881" s="35"/>
      <c r="AA881" s="35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</row>
    <row r="882" customFormat="false" ht="19.5" hidden="false" customHeight="true" outlineLevel="0" collapsed="false">
      <c r="A882" s="32"/>
      <c r="B882" s="60"/>
      <c r="C882" s="57"/>
      <c r="D882" s="52"/>
      <c r="E882" s="34"/>
      <c r="F882" s="34"/>
      <c r="G882" s="44"/>
      <c r="H882" s="47" t="s">
        <v>27</v>
      </c>
      <c r="I882" s="90" t="n">
        <f aca="false">J882+K882+L882+M882+N882+O882+P882+Q882</f>
        <v>140000</v>
      </c>
      <c r="J882" s="90"/>
      <c r="K882" s="90" t="n">
        <v>35000</v>
      </c>
      <c r="L882" s="90" t="n">
        <v>60000</v>
      </c>
      <c r="M882" s="90" t="n">
        <v>45000</v>
      </c>
      <c r="N882" s="90" t="n">
        <v>0</v>
      </c>
      <c r="O882" s="90" t="n">
        <v>0</v>
      </c>
      <c r="P882" s="90" t="n">
        <v>0</v>
      </c>
      <c r="Q882" s="61" t="n">
        <v>0</v>
      </c>
      <c r="R882" s="144"/>
      <c r="S882" s="35"/>
      <c r="T882" s="159"/>
      <c r="U882" s="35"/>
      <c r="V882" s="35"/>
      <c r="W882" s="35"/>
      <c r="X882" s="35"/>
      <c r="Y882" s="35"/>
      <c r="Z882" s="35"/>
      <c r="AA882" s="35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</row>
    <row r="883" customFormat="false" ht="22.5" hidden="false" customHeight="true" outlineLevel="0" collapsed="false">
      <c r="A883" s="32"/>
      <c r="B883" s="60"/>
      <c r="C883" s="57" t="s">
        <v>450</v>
      </c>
      <c r="D883" s="52" t="s">
        <v>451</v>
      </c>
      <c r="E883" s="34" t="n">
        <v>2022</v>
      </c>
      <c r="F883" s="34" t="n">
        <v>2027</v>
      </c>
      <c r="G883" s="44" t="s">
        <v>443</v>
      </c>
      <c r="H883" s="47" t="s">
        <v>25</v>
      </c>
      <c r="I883" s="90" t="n">
        <f aca="false">I884+I885</f>
        <v>1440638.8</v>
      </c>
      <c r="J883" s="90" t="n">
        <f aca="false">J884+J885</f>
        <v>0</v>
      </c>
      <c r="K883" s="90" t="n">
        <f aca="false">K884+K885</f>
        <v>362308.8</v>
      </c>
      <c r="L883" s="90" t="n">
        <f aca="false">L884+L885</f>
        <v>557180</v>
      </c>
      <c r="M883" s="90" t="n">
        <f aca="false">M884+M885</f>
        <v>171150</v>
      </c>
      <c r="N883" s="90" t="n">
        <f aca="false">N884+N885</f>
        <v>150000</v>
      </c>
      <c r="O883" s="90" t="n">
        <f aca="false">O884+O885</f>
        <v>200000</v>
      </c>
      <c r="P883" s="90" t="n">
        <f aca="false">P884+P885</f>
        <v>0</v>
      </c>
      <c r="Q883" s="61" t="n">
        <f aca="false">Q884+Q885</f>
        <v>0</v>
      </c>
      <c r="R883" s="57" t="s">
        <v>452</v>
      </c>
      <c r="S883" s="35" t="s">
        <v>33</v>
      </c>
      <c r="T883" s="159"/>
      <c r="U883" s="35"/>
      <c r="V883" s="35" t="n">
        <v>5</v>
      </c>
      <c r="W883" s="35" t="n">
        <v>6</v>
      </c>
      <c r="X883" s="35" t="n">
        <v>6</v>
      </c>
      <c r="Y883" s="35" t="n">
        <v>6</v>
      </c>
      <c r="Z883" s="35"/>
      <c r="AA883" s="35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</row>
    <row r="884" customFormat="false" ht="33.75" hidden="false" customHeight="true" outlineLevel="0" collapsed="false">
      <c r="A884" s="32"/>
      <c r="B884" s="60"/>
      <c r="C884" s="57"/>
      <c r="D884" s="52"/>
      <c r="E884" s="34"/>
      <c r="F884" s="34"/>
      <c r="G884" s="44"/>
      <c r="H884" s="47" t="s">
        <v>29</v>
      </c>
      <c r="I884" s="90" t="n">
        <f aca="false">J884+K884+L884+M884+N884+O884+P884+Q884</f>
        <v>1440638.8</v>
      </c>
      <c r="J884" s="90"/>
      <c r="K884" s="90" t="n">
        <v>362308.8</v>
      </c>
      <c r="L884" s="90" t="n">
        <v>557180</v>
      </c>
      <c r="M884" s="90" t="n">
        <v>171150</v>
      </c>
      <c r="N884" s="90" t="n">
        <v>150000</v>
      </c>
      <c r="O884" s="90" t="n">
        <v>200000</v>
      </c>
      <c r="P884" s="90" t="n">
        <v>0</v>
      </c>
      <c r="Q884" s="61" t="n">
        <v>0</v>
      </c>
      <c r="R884" s="57"/>
      <c r="S884" s="35"/>
      <c r="T884" s="159"/>
      <c r="U884" s="35"/>
      <c r="V884" s="35"/>
      <c r="W884" s="35"/>
      <c r="X884" s="35"/>
      <c r="Y884" s="35"/>
      <c r="Z884" s="35"/>
      <c r="AA884" s="35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</row>
    <row r="885" customFormat="false" ht="16.5" hidden="false" customHeight="true" outlineLevel="0" collapsed="false">
      <c r="A885" s="32"/>
      <c r="B885" s="60"/>
      <c r="C885" s="57"/>
      <c r="D885" s="52"/>
      <c r="E885" s="34"/>
      <c r="F885" s="34"/>
      <c r="G885" s="44"/>
      <c r="H885" s="47" t="s">
        <v>27</v>
      </c>
      <c r="I885" s="90" t="n">
        <f aca="false">J885+K885+L885+M885+N885+O885+P885+Q885</f>
        <v>0</v>
      </c>
      <c r="J885" s="90" t="n">
        <v>0</v>
      </c>
      <c r="K885" s="90" t="n">
        <v>0</v>
      </c>
      <c r="L885" s="90" t="n">
        <v>0</v>
      </c>
      <c r="M885" s="90" t="n">
        <v>0</v>
      </c>
      <c r="N885" s="90" t="n">
        <v>0</v>
      </c>
      <c r="O885" s="90" t="n">
        <v>0</v>
      </c>
      <c r="P885" s="90" t="n">
        <v>0</v>
      </c>
      <c r="Q885" s="61" t="n">
        <v>0</v>
      </c>
      <c r="R885" s="57"/>
      <c r="S885" s="35"/>
      <c r="T885" s="159"/>
      <c r="U885" s="35"/>
      <c r="V885" s="35"/>
      <c r="W885" s="35"/>
      <c r="X885" s="35"/>
      <c r="Y885" s="35"/>
      <c r="Z885" s="35"/>
      <c r="AA885" s="35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</row>
    <row r="886" customFormat="false" ht="57" hidden="true" customHeight="true" outlineLevel="0" collapsed="false">
      <c r="A886" s="32"/>
      <c r="B886" s="60"/>
      <c r="C886" s="57"/>
      <c r="D886" s="38"/>
      <c r="E886" s="34" t="n">
        <v>2021</v>
      </c>
      <c r="F886" s="34" t="n">
        <v>2027</v>
      </c>
      <c r="G886" s="44"/>
      <c r="H886" s="47"/>
      <c r="I886" s="90" t="n">
        <f aca="false">I887+I888</f>
        <v>0</v>
      </c>
      <c r="J886" s="90" t="n">
        <f aca="false">J887+J888</f>
        <v>0</v>
      </c>
      <c r="K886" s="90" t="n">
        <f aca="false">K887+K888</f>
        <v>0</v>
      </c>
      <c r="L886" s="90" t="n">
        <f aca="false">L887+L888</f>
        <v>0</v>
      </c>
      <c r="M886" s="90" t="n">
        <f aca="false">M887+M888</f>
        <v>0</v>
      </c>
      <c r="N886" s="90" t="n">
        <f aca="false">N887+N888</f>
        <v>0</v>
      </c>
      <c r="O886" s="90" t="n">
        <f aca="false">O887+O888</f>
        <v>0</v>
      </c>
      <c r="P886" s="90" t="n">
        <f aca="false">P887+P888</f>
        <v>0</v>
      </c>
      <c r="Q886" s="61" t="n">
        <f aca="false">Q887+Q888</f>
        <v>0</v>
      </c>
      <c r="R886" s="57"/>
      <c r="S886" s="35" t="s">
        <v>33</v>
      </c>
      <c r="T886" s="159" t="s">
        <v>20</v>
      </c>
      <c r="U886" s="35" t="s">
        <v>20</v>
      </c>
      <c r="V886" s="35" t="s">
        <v>20</v>
      </c>
      <c r="W886" s="37" t="s">
        <v>20</v>
      </c>
      <c r="X886" s="37" t="s">
        <v>20</v>
      </c>
      <c r="Y886" s="37" t="s">
        <v>20</v>
      </c>
      <c r="Z886" s="35" t="s">
        <v>20</v>
      </c>
      <c r="AA886" s="35" t="s">
        <v>453</v>
      </c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</row>
    <row r="887" customFormat="false" ht="114" hidden="true" customHeight="true" outlineLevel="0" collapsed="false">
      <c r="A887" s="32"/>
      <c r="B887" s="60"/>
      <c r="C887" s="57"/>
      <c r="D887" s="38"/>
      <c r="E887" s="34"/>
      <c r="F887" s="34"/>
      <c r="G887" s="44"/>
      <c r="H887" s="47"/>
      <c r="I887" s="90" t="n">
        <f aca="false">J887+K887+L887+M887+N887+O887+P887+Q887</f>
        <v>0</v>
      </c>
      <c r="J887" s="90" t="n">
        <v>0</v>
      </c>
      <c r="K887" s="90" t="n">
        <v>0</v>
      </c>
      <c r="L887" s="90" t="n">
        <v>0</v>
      </c>
      <c r="M887" s="90" t="n">
        <v>0</v>
      </c>
      <c r="N887" s="90" t="n">
        <v>0</v>
      </c>
      <c r="O887" s="90" t="n">
        <v>0</v>
      </c>
      <c r="P887" s="90" t="n">
        <v>0</v>
      </c>
      <c r="Q887" s="61" t="n">
        <v>0</v>
      </c>
      <c r="R887" s="57"/>
      <c r="S887" s="35"/>
      <c r="T887" s="159"/>
      <c r="U887" s="35"/>
      <c r="V887" s="35"/>
      <c r="W887" s="37"/>
      <c r="X887" s="37"/>
      <c r="Y887" s="37"/>
      <c r="Z887" s="35"/>
      <c r="AA887" s="35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</row>
    <row r="888" customFormat="false" ht="63" hidden="true" customHeight="true" outlineLevel="0" collapsed="false">
      <c r="A888" s="32"/>
      <c r="B888" s="60"/>
      <c r="C888" s="57"/>
      <c r="D888" s="38"/>
      <c r="E888" s="34"/>
      <c r="F888" s="34"/>
      <c r="G888" s="44"/>
      <c r="H888" s="47"/>
      <c r="I888" s="90" t="n">
        <f aca="false">J888+K888+L888+M888+N888+O888+P888+Q888</f>
        <v>0</v>
      </c>
      <c r="J888" s="90" t="n">
        <v>0</v>
      </c>
      <c r="K888" s="90" t="n">
        <v>0</v>
      </c>
      <c r="L888" s="90" t="n">
        <v>0</v>
      </c>
      <c r="M888" s="90" t="n">
        <v>0</v>
      </c>
      <c r="N888" s="90" t="n">
        <v>0</v>
      </c>
      <c r="O888" s="90" t="n">
        <v>0</v>
      </c>
      <c r="P888" s="90" t="n">
        <v>0</v>
      </c>
      <c r="Q888" s="61" t="n">
        <v>0</v>
      </c>
      <c r="R888" s="57"/>
      <c r="S888" s="35"/>
      <c r="T888" s="159"/>
      <c r="U888" s="35"/>
      <c r="V888" s="35"/>
      <c r="W888" s="37"/>
      <c r="X888" s="37"/>
      <c r="Y888" s="37"/>
      <c r="Z888" s="35"/>
      <c r="AA888" s="35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</row>
    <row r="889" customFormat="false" ht="27.75" hidden="true" customHeight="true" outlineLevel="0" collapsed="false">
      <c r="A889" s="72"/>
      <c r="B889" s="60"/>
      <c r="C889" s="47"/>
      <c r="D889" s="99"/>
      <c r="E889" s="34"/>
      <c r="F889" s="34"/>
      <c r="G889" s="44"/>
      <c r="H889" s="47"/>
      <c r="I889" s="90" t="n">
        <f aca="false">I890+I891</f>
        <v>0</v>
      </c>
      <c r="J889" s="90" t="n">
        <f aca="false">J890+J891</f>
        <v>0</v>
      </c>
      <c r="K889" s="90" t="n">
        <f aca="false">K890+K891</f>
        <v>0</v>
      </c>
      <c r="L889" s="90" t="n">
        <f aca="false">L890+L891</f>
        <v>0</v>
      </c>
      <c r="M889" s="90" t="n">
        <f aca="false">M890+M891</f>
        <v>0</v>
      </c>
      <c r="N889" s="90" t="n">
        <f aca="false">N890+N891</f>
        <v>0</v>
      </c>
      <c r="O889" s="90" t="n">
        <f aca="false">O890+O891</f>
        <v>0</v>
      </c>
      <c r="P889" s="90" t="n">
        <f aca="false">P890+P891</f>
        <v>0</v>
      </c>
      <c r="Q889" s="61" t="n">
        <f aca="false">Q890+Q891</f>
        <v>0</v>
      </c>
      <c r="R889" s="47" t="s">
        <v>454</v>
      </c>
      <c r="S889" s="35" t="s">
        <v>33</v>
      </c>
      <c r="T889" s="35"/>
      <c r="U889" s="35" t="n">
        <v>46</v>
      </c>
      <c r="V889" s="35" t="n">
        <v>55</v>
      </c>
      <c r="W889" s="35" t="n">
        <v>60</v>
      </c>
      <c r="X889" s="35"/>
      <c r="Y889" s="35"/>
      <c r="Z889" s="35"/>
      <c r="AA889" s="35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</row>
    <row r="890" customFormat="false" ht="59.25" hidden="true" customHeight="true" outlineLevel="0" collapsed="false">
      <c r="A890" s="72"/>
      <c r="B890" s="60"/>
      <c r="C890" s="47"/>
      <c r="D890" s="99"/>
      <c r="E890" s="34"/>
      <c r="F890" s="34"/>
      <c r="G890" s="44"/>
      <c r="H890" s="47"/>
      <c r="I890" s="90" t="n">
        <f aca="false">J890+K890+L890+M890+N890+O890+P890+Q890</f>
        <v>0</v>
      </c>
      <c r="J890" s="90" t="n">
        <v>0</v>
      </c>
      <c r="K890" s="90" t="n">
        <v>0</v>
      </c>
      <c r="L890" s="90" t="n">
        <v>0</v>
      </c>
      <c r="M890" s="90" t="n">
        <v>0</v>
      </c>
      <c r="N890" s="90" t="n">
        <v>0</v>
      </c>
      <c r="O890" s="90" t="n">
        <v>0</v>
      </c>
      <c r="P890" s="90" t="n">
        <v>0</v>
      </c>
      <c r="Q890" s="61" t="n">
        <v>0</v>
      </c>
      <c r="R890" s="47"/>
      <c r="S890" s="35"/>
      <c r="T890" s="35"/>
      <c r="U890" s="35"/>
      <c r="V890" s="35"/>
      <c r="W890" s="35"/>
      <c r="X890" s="35"/>
      <c r="Y890" s="35"/>
      <c r="Z890" s="35"/>
      <c r="AA890" s="35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</row>
    <row r="891" customFormat="false" ht="29.25" hidden="true" customHeight="true" outlineLevel="0" collapsed="false">
      <c r="A891" s="72"/>
      <c r="B891" s="60"/>
      <c r="C891" s="47"/>
      <c r="D891" s="99"/>
      <c r="E891" s="34"/>
      <c r="F891" s="34"/>
      <c r="G891" s="44"/>
      <c r="H891" s="47"/>
      <c r="I891" s="90" t="n">
        <f aca="false">J891+K891+L891+M891+N891+O891+P891+Q891</f>
        <v>0</v>
      </c>
      <c r="J891" s="90" t="n">
        <v>0</v>
      </c>
      <c r="K891" s="90" t="n">
        <v>0</v>
      </c>
      <c r="L891" s="90" t="n">
        <v>0</v>
      </c>
      <c r="M891" s="90" t="n">
        <v>0</v>
      </c>
      <c r="N891" s="90" t="n">
        <v>0</v>
      </c>
      <c r="O891" s="90" t="n">
        <v>0</v>
      </c>
      <c r="P891" s="90" t="n">
        <v>0</v>
      </c>
      <c r="Q891" s="61" t="n">
        <v>0</v>
      </c>
      <c r="R891" s="47"/>
      <c r="S891" s="35"/>
      <c r="T891" s="35"/>
      <c r="U891" s="35"/>
      <c r="V891" s="35"/>
      <c r="W891" s="35"/>
      <c r="X891" s="35"/>
      <c r="Y891" s="35"/>
      <c r="Z891" s="35"/>
      <c r="AA891" s="35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</row>
    <row r="892" customFormat="false" ht="31.5" hidden="true" customHeight="true" outlineLevel="0" collapsed="false">
      <c r="A892" s="72"/>
      <c r="B892" s="60"/>
      <c r="C892" s="47"/>
      <c r="D892" s="99"/>
      <c r="E892" s="34"/>
      <c r="F892" s="34"/>
      <c r="G892" s="44"/>
      <c r="H892" s="47"/>
      <c r="I892" s="90" t="n">
        <f aca="false">I893+I894</f>
        <v>0</v>
      </c>
      <c r="J892" s="90" t="n">
        <f aca="false">J893+J894</f>
        <v>0</v>
      </c>
      <c r="K892" s="90" t="n">
        <f aca="false">K893+K894</f>
        <v>0</v>
      </c>
      <c r="L892" s="90" t="n">
        <f aca="false">L893+L894</f>
        <v>0</v>
      </c>
      <c r="M892" s="90" t="n">
        <f aca="false">M893+M894</f>
        <v>0</v>
      </c>
      <c r="N892" s="90" t="n">
        <f aca="false">N893+N894</f>
        <v>0</v>
      </c>
      <c r="O892" s="90" t="n">
        <f aca="false">O893+O894</f>
        <v>0</v>
      </c>
      <c r="P892" s="90" t="n">
        <f aca="false">P893+P894</f>
        <v>0</v>
      </c>
      <c r="Q892" s="61" t="n">
        <f aca="false">Q893+Q894</f>
        <v>0</v>
      </c>
      <c r="R892" s="47" t="s">
        <v>455</v>
      </c>
      <c r="S892" s="35" t="s">
        <v>33</v>
      </c>
      <c r="T892" s="35"/>
      <c r="U892" s="35" t="n">
        <v>39</v>
      </c>
      <c r="V892" s="35" t="n">
        <v>43</v>
      </c>
      <c r="W892" s="35" t="n">
        <v>46</v>
      </c>
      <c r="X892" s="35"/>
      <c r="Y892" s="35"/>
      <c r="Z892" s="35"/>
      <c r="AA892" s="35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</row>
    <row r="893" customFormat="false" ht="63" hidden="true" customHeight="true" outlineLevel="0" collapsed="false">
      <c r="A893" s="72"/>
      <c r="B893" s="60"/>
      <c r="C893" s="47"/>
      <c r="D893" s="99"/>
      <c r="E893" s="34"/>
      <c r="F893" s="34"/>
      <c r="G893" s="44"/>
      <c r="H893" s="47"/>
      <c r="I893" s="90" t="n">
        <f aca="false">J893+K893+L893+M893+N893+O893+P893+Q893</f>
        <v>0</v>
      </c>
      <c r="J893" s="90" t="n">
        <v>0</v>
      </c>
      <c r="K893" s="90" t="n">
        <v>0</v>
      </c>
      <c r="L893" s="90" t="n">
        <v>0</v>
      </c>
      <c r="M893" s="90" t="n">
        <v>0</v>
      </c>
      <c r="N893" s="90" t="n">
        <v>0</v>
      </c>
      <c r="O893" s="90" t="n">
        <v>0</v>
      </c>
      <c r="P893" s="90" t="n">
        <v>0</v>
      </c>
      <c r="Q893" s="61" t="n">
        <v>0</v>
      </c>
      <c r="R893" s="47"/>
      <c r="S893" s="35"/>
      <c r="T893" s="35"/>
      <c r="U893" s="35"/>
      <c r="V893" s="35"/>
      <c r="W893" s="35"/>
      <c r="X893" s="35"/>
      <c r="Y893" s="35"/>
      <c r="Z893" s="35"/>
      <c r="AA893" s="35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</row>
    <row r="894" customFormat="false" ht="33" hidden="true" customHeight="true" outlineLevel="0" collapsed="false">
      <c r="A894" s="72"/>
      <c r="B894" s="60"/>
      <c r="C894" s="47"/>
      <c r="D894" s="99"/>
      <c r="E894" s="34"/>
      <c r="F894" s="34"/>
      <c r="G894" s="44"/>
      <c r="H894" s="47"/>
      <c r="I894" s="90" t="n">
        <f aca="false">J894+K894+L894+M894+N894+O894+P894+Q894</f>
        <v>0</v>
      </c>
      <c r="J894" s="90" t="n">
        <v>0</v>
      </c>
      <c r="K894" s="90" t="n">
        <v>0</v>
      </c>
      <c r="L894" s="90" t="n">
        <v>0</v>
      </c>
      <c r="M894" s="90" t="n">
        <v>0</v>
      </c>
      <c r="N894" s="90" t="n">
        <v>0</v>
      </c>
      <c r="O894" s="90" t="n">
        <v>0</v>
      </c>
      <c r="P894" s="90" t="n">
        <v>0</v>
      </c>
      <c r="Q894" s="61" t="n">
        <v>0</v>
      </c>
      <c r="R894" s="47"/>
      <c r="S894" s="35"/>
      <c r="T894" s="35"/>
      <c r="U894" s="35"/>
      <c r="V894" s="35"/>
      <c r="W894" s="35"/>
      <c r="X894" s="35"/>
      <c r="Y894" s="35"/>
      <c r="Z894" s="35"/>
      <c r="AA894" s="35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</row>
    <row r="895" customFormat="false" ht="23.25" hidden="false" customHeight="true" outlineLevel="0" collapsed="false">
      <c r="A895" s="32"/>
      <c r="B895" s="60"/>
      <c r="C895" s="46" t="s">
        <v>456</v>
      </c>
      <c r="D895" s="38"/>
      <c r="E895" s="34" t="n">
        <v>2022</v>
      </c>
      <c r="F895" s="34" t="n">
        <v>2027</v>
      </c>
      <c r="G895" s="44" t="s">
        <v>443</v>
      </c>
      <c r="H895" s="47" t="s">
        <v>25</v>
      </c>
      <c r="I895" s="90" t="n">
        <f aca="false">I898</f>
        <v>358091.02</v>
      </c>
      <c r="J895" s="90" t="n">
        <f aca="false">J898</f>
        <v>0</v>
      </c>
      <c r="K895" s="90" t="n">
        <f aca="false">K898</f>
        <v>97983.6</v>
      </c>
      <c r="L895" s="90" t="n">
        <f aca="false">L898</f>
        <v>69683.42</v>
      </c>
      <c r="M895" s="90" t="n">
        <f aca="false">M898</f>
        <v>21924</v>
      </c>
      <c r="N895" s="90" t="n">
        <f aca="false">N898</f>
        <v>100000</v>
      </c>
      <c r="O895" s="90" t="n">
        <f aca="false">O898</f>
        <v>68500</v>
      </c>
      <c r="P895" s="90" t="n">
        <f aca="false">P898</f>
        <v>0</v>
      </c>
      <c r="Q895" s="61" t="n">
        <f aca="false">Q898</f>
        <v>0</v>
      </c>
      <c r="R895" s="35" t="s">
        <v>20</v>
      </c>
      <c r="S895" s="35" t="s">
        <v>20</v>
      </c>
      <c r="T895" s="159" t="s">
        <v>20</v>
      </c>
      <c r="U895" s="35" t="s">
        <v>20</v>
      </c>
      <c r="V895" s="35" t="s">
        <v>20</v>
      </c>
      <c r="W895" s="37" t="s">
        <v>20</v>
      </c>
      <c r="X895" s="37" t="s">
        <v>20</v>
      </c>
      <c r="Y895" s="160" t="s">
        <v>20</v>
      </c>
      <c r="Z895" s="35" t="s">
        <v>20</v>
      </c>
      <c r="AA895" s="35" t="s">
        <v>20</v>
      </c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</row>
    <row r="896" customFormat="false" ht="33.75" hidden="false" customHeight="true" outlineLevel="0" collapsed="false">
      <c r="A896" s="32"/>
      <c r="B896" s="60"/>
      <c r="C896" s="46"/>
      <c r="D896" s="38"/>
      <c r="E896" s="34"/>
      <c r="F896" s="34"/>
      <c r="G896" s="44"/>
      <c r="H896" s="47" t="s">
        <v>29</v>
      </c>
      <c r="I896" s="90" t="n">
        <f aca="false">I899</f>
        <v>358091.02</v>
      </c>
      <c r="J896" s="90" t="n">
        <f aca="false">J899</f>
        <v>0</v>
      </c>
      <c r="K896" s="90" t="n">
        <f aca="false">K899</f>
        <v>97983.6</v>
      </c>
      <c r="L896" s="90" t="n">
        <f aca="false">L899</f>
        <v>69683.42</v>
      </c>
      <c r="M896" s="90" t="n">
        <f aca="false">M899</f>
        <v>21924</v>
      </c>
      <c r="N896" s="90" t="n">
        <f aca="false">N899</f>
        <v>100000</v>
      </c>
      <c r="O896" s="90" t="n">
        <f aca="false">O899</f>
        <v>68500</v>
      </c>
      <c r="P896" s="90" t="n">
        <f aca="false">P899</f>
        <v>0</v>
      </c>
      <c r="Q896" s="61" t="n">
        <f aca="false">Q899</f>
        <v>0</v>
      </c>
      <c r="R896" s="35"/>
      <c r="S896" s="35"/>
      <c r="T896" s="159"/>
      <c r="U896" s="35"/>
      <c r="V896" s="35"/>
      <c r="W896" s="37"/>
      <c r="X896" s="37"/>
      <c r="Y896" s="160"/>
      <c r="Z896" s="35"/>
      <c r="AA896" s="35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</row>
    <row r="897" customFormat="false" ht="20.25" hidden="false" customHeight="true" outlineLevel="0" collapsed="false">
      <c r="A897" s="32"/>
      <c r="B897" s="60"/>
      <c r="C897" s="46"/>
      <c r="D897" s="38"/>
      <c r="E897" s="34"/>
      <c r="F897" s="34"/>
      <c r="G897" s="44"/>
      <c r="H897" s="47" t="s">
        <v>27</v>
      </c>
      <c r="I897" s="90" t="n">
        <f aca="false">I900</f>
        <v>0</v>
      </c>
      <c r="J897" s="90" t="n">
        <f aca="false">J900</f>
        <v>0</v>
      </c>
      <c r="K897" s="90" t="n">
        <f aca="false">K900</f>
        <v>0</v>
      </c>
      <c r="L897" s="90" t="n">
        <f aca="false">L900</f>
        <v>0</v>
      </c>
      <c r="M897" s="90" t="n">
        <f aca="false">M900</f>
        <v>0</v>
      </c>
      <c r="N897" s="90" t="n">
        <f aca="false">N900</f>
        <v>0</v>
      </c>
      <c r="O897" s="90" t="n">
        <f aca="false">O900</f>
        <v>0</v>
      </c>
      <c r="P897" s="90" t="n">
        <f aca="false">P900</f>
        <v>0</v>
      </c>
      <c r="Q897" s="61" t="n">
        <f aca="false">Q900</f>
        <v>0</v>
      </c>
      <c r="R897" s="35"/>
      <c r="S897" s="35"/>
      <c r="T897" s="159"/>
      <c r="U897" s="35"/>
      <c r="V897" s="35"/>
      <c r="W897" s="37"/>
      <c r="X897" s="37"/>
      <c r="Y897" s="160"/>
      <c r="Z897" s="35"/>
      <c r="AA897" s="35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</row>
    <row r="898" customFormat="false" ht="26.25" hidden="false" customHeight="true" outlineLevel="0" collapsed="false">
      <c r="A898" s="32"/>
      <c r="B898" s="60"/>
      <c r="C898" s="46" t="s">
        <v>457</v>
      </c>
      <c r="D898" s="52" t="s">
        <v>458</v>
      </c>
      <c r="E898" s="34" t="n">
        <v>2022</v>
      </c>
      <c r="F898" s="34" t="n">
        <v>2027</v>
      </c>
      <c r="G898" s="44" t="s">
        <v>443</v>
      </c>
      <c r="H898" s="47" t="s">
        <v>25</v>
      </c>
      <c r="I898" s="90" t="n">
        <f aca="false">I902+I905+I908+I911</f>
        <v>358091.02</v>
      </c>
      <c r="J898" s="90" t="n">
        <f aca="false">J902+J905+J908+J911</f>
        <v>0</v>
      </c>
      <c r="K898" s="90" t="n">
        <f aca="false">K902+K905+K908+K911</f>
        <v>97983.6</v>
      </c>
      <c r="L898" s="90" t="n">
        <f aca="false">L902+L905+L908+L911</f>
        <v>69683.42</v>
      </c>
      <c r="M898" s="90" t="n">
        <f aca="false">M902+M905+M908+M911</f>
        <v>21924</v>
      </c>
      <c r="N898" s="90" t="n">
        <f aca="false">N902+N905+N908+N911</f>
        <v>100000</v>
      </c>
      <c r="O898" s="90" t="n">
        <f aca="false">O902+O905+O908+O911</f>
        <v>68500</v>
      </c>
      <c r="P898" s="90" t="n">
        <f aca="false">P902+P905+P908+P911</f>
        <v>0</v>
      </c>
      <c r="Q898" s="61" t="n">
        <f aca="false">Q902+Q905+Q908+Q911</f>
        <v>0</v>
      </c>
      <c r="R898" s="35" t="s">
        <v>20</v>
      </c>
      <c r="S898" s="35" t="s">
        <v>20</v>
      </c>
      <c r="T898" s="159" t="s">
        <v>20</v>
      </c>
      <c r="U898" s="35" t="s">
        <v>20</v>
      </c>
      <c r="V898" s="35" t="s">
        <v>20</v>
      </c>
      <c r="W898" s="37" t="s">
        <v>20</v>
      </c>
      <c r="X898" s="37" t="s">
        <v>20</v>
      </c>
      <c r="Y898" s="37" t="s">
        <v>20</v>
      </c>
      <c r="Z898" s="35" t="s">
        <v>20</v>
      </c>
      <c r="AA898" s="35" t="s">
        <v>20</v>
      </c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</row>
    <row r="899" customFormat="false" ht="36" hidden="false" customHeight="true" outlineLevel="0" collapsed="false">
      <c r="A899" s="32"/>
      <c r="B899" s="60"/>
      <c r="C899" s="46"/>
      <c r="D899" s="52"/>
      <c r="E899" s="34"/>
      <c r="F899" s="34"/>
      <c r="G899" s="44"/>
      <c r="H899" s="47" t="s">
        <v>29</v>
      </c>
      <c r="I899" s="90" t="n">
        <f aca="false">I903+I906+I909+I912</f>
        <v>358091.02</v>
      </c>
      <c r="J899" s="90" t="n">
        <f aca="false">J903+J906+J909+J912</f>
        <v>0</v>
      </c>
      <c r="K899" s="90" t="n">
        <f aca="false">K903+K906+K909+K912</f>
        <v>97983.6</v>
      </c>
      <c r="L899" s="90" t="n">
        <f aca="false">L903+L906+L909+L912</f>
        <v>69683.42</v>
      </c>
      <c r="M899" s="90" t="n">
        <f aca="false">M903+M906+M909+M912</f>
        <v>21924</v>
      </c>
      <c r="N899" s="90" t="n">
        <f aca="false">N903+N906+N909+N912</f>
        <v>100000</v>
      </c>
      <c r="O899" s="90" t="n">
        <f aca="false">O903+O906+O909+O912</f>
        <v>68500</v>
      </c>
      <c r="P899" s="90" t="n">
        <f aca="false">P903+P906+P909+P912</f>
        <v>0</v>
      </c>
      <c r="Q899" s="61" t="n">
        <f aca="false">Q903+Q906+Q909+Q912</f>
        <v>0</v>
      </c>
      <c r="R899" s="35"/>
      <c r="S899" s="35"/>
      <c r="T899" s="159"/>
      <c r="U899" s="35"/>
      <c r="V899" s="35"/>
      <c r="W899" s="37"/>
      <c r="X899" s="37"/>
      <c r="Y899" s="37"/>
      <c r="Z899" s="35"/>
      <c r="AA899" s="35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</row>
    <row r="900" customFormat="false" ht="21" hidden="false" customHeight="true" outlineLevel="0" collapsed="false">
      <c r="A900" s="32"/>
      <c r="B900" s="60"/>
      <c r="C900" s="46"/>
      <c r="D900" s="52"/>
      <c r="E900" s="34"/>
      <c r="F900" s="34"/>
      <c r="G900" s="44"/>
      <c r="H900" s="47" t="s">
        <v>27</v>
      </c>
      <c r="I900" s="90" t="n">
        <f aca="false">I904+I907+I910+I913</f>
        <v>0</v>
      </c>
      <c r="J900" s="90" t="n">
        <f aca="false">J904+J907+J910+J913</f>
        <v>0</v>
      </c>
      <c r="K900" s="90" t="n">
        <f aca="false">K904+K907+K910+K913</f>
        <v>0</v>
      </c>
      <c r="L900" s="90" t="n">
        <f aca="false">L904+L907+L910+L913</f>
        <v>0</v>
      </c>
      <c r="M900" s="90" t="n">
        <f aca="false">M904+M907+M910+M913+M916</f>
        <v>0</v>
      </c>
      <c r="N900" s="90" t="n">
        <f aca="false">N904+N907+N910+N913</f>
        <v>0</v>
      </c>
      <c r="O900" s="90" t="n">
        <f aca="false">O904+O907+O910+O913</f>
        <v>0</v>
      </c>
      <c r="P900" s="90" t="n">
        <f aca="false">P904+P907+P910+P913+P916</f>
        <v>0</v>
      </c>
      <c r="Q900" s="61" t="n">
        <f aca="false">Q904+Q907+Q910+Q913</f>
        <v>0</v>
      </c>
      <c r="R900" s="35"/>
      <c r="S900" s="35"/>
      <c r="T900" s="159"/>
      <c r="U900" s="35"/>
      <c r="V900" s="35"/>
      <c r="W900" s="37"/>
      <c r="X900" s="37"/>
      <c r="Y900" s="37"/>
      <c r="Z900" s="35"/>
      <c r="AA900" s="35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</row>
    <row r="901" customFormat="false" ht="20.25" hidden="false" customHeight="true" outlineLevel="0" collapsed="false">
      <c r="A901" s="7"/>
      <c r="B901" s="60"/>
      <c r="C901" s="56" t="s">
        <v>28</v>
      </c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6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</row>
    <row r="902" customFormat="false" ht="17.25" hidden="false" customHeight="true" outlineLevel="0" collapsed="false">
      <c r="A902" s="32"/>
      <c r="B902" s="60"/>
      <c r="C902" s="57" t="s">
        <v>459</v>
      </c>
      <c r="D902" s="52" t="s">
        <v>460</v>
      </c>
      <c r="E902" s="34" t="n">
        <v>2022</v>
      </c>
      <c r="F902" s="34" t="n">
        <v>2027</v>
      </c>
      <c r="G902" s="44" t="s">
        <v>443</v>
      </c>
      <c r="H902" s="47" t="s">
        <v>25</v>
      </c>
      <c r="I902" s="90" t="n">
        <f aca="false">J902+K902+L902+M902+N902+O902</f>
        <v>358091.02</v>
      </c>
      <c r="J902" s="90" t="n">
        <f aca="false">J903+J904</f>
        <v>0</v>
      </c>
      <c r="K902" s="90" t="n">
        <f aca="false">K903+K904</f>
        <v>97983.6</v>
      </c>
      <c r="L902" s="90" t="n">
        <f aca="false">L903+L904</f>
        <v>69683.42</v>
      </c>
      <c r="M902" s="90" t="n">
        <f aca="false">M903+M904</f>
        <v>21924</v>
      </c>
      <c r="N902" s="90" t="n">
        <f aca="false">N903+N904</f>
        <v>100000</v>
      </c>
      <c r="O902" s="90" t="n">
        <f aca="false">O903+O904</f>
        <v>68500</v>
      </c>
      <c r="P902" s="90" t="n">
        <f aca="false">P903+P904</f>
        <v>0</v>
      </c>
      <c r="Q902" s="61" t="n">
        <f aca="false">Q903+Q904</f>
        <v>0</v>
      </c>
      <c r="R902" s="144" t="s">
        <v>461</v>
      </c>
      <c r="S902" s="35" t="s">
        <v>33</v>
      </c>
      <c r="T902" s="159" t="n">
        <v>9.5</v>
      </c>
      <c r="U902" s="35"/>
      <c r="V902" s="35" t="n">
        <v>1.5</v>
      </c>
      <c r="W902" s="37" t="n">
        <v>1.5</v>
      </c>
      <c r="X902" s="37" t="n">
        <v>1.6</v>
      </c>
      <c r="Y902" s="37" t="n">
        <v>1.6</v>
      </c>
      <c r="Z902" s="35" t="n">
        <v>1.6</v>
      </c>
      <c r="AA902" s="35" t="n">
        <v>1.7</v>
      </c>
      <c r="AB902" s="16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</row>
    <row r="903" customFormat="false" ht="34.5" hidden="false" customHeight="true" outlineLevel="0" collapsed="false">
      <c r="A903" s="32"/>
      <c r="B903" s="60"/>
      <c r="C903" s="57"/>
      <c r="D903" s="52"/>
      <c r="E903" s="34"/>
      <c r="F903" s="34"/>
      <c r="G903" s="44"/>
      <c r="H903" s="47" t="s">
        <v>29</v>
      </c>
      <c r="I903" s="90" t="n">
        <f aca="false">J903+K903+L903+M903+N903+O903+P903+Q903</f>
        <v>358091.02</v>
      </c>
      <c r="J903" s="90"/>
      <c r="K903" s="90" t="n">
        <v>97983.6</v>
      </c>
      <c r="L903" s="90" t="n">
        <v>69683.42</v>
      </c>
      <c r="M903" s="90" t="n">
        <v>21924</v>
      </c>
      <c r="N903" s="90" t="n">
        <v>100000</v>
      </c>
      <c r="O903" s="90" t="n">
        <v>68500</v>
      </c>
      <c r="P903" s="90" t="n">
        <v>0</v>
      </c>
      <c r="Q903" s="61" t="n">
        <v>0</v>
      </c>
      <c r="R903" s="144"/>
      <c r="S903" s="35"/>
      <c r="T903" s="159"/>
      <c r="U903" s="35"/>
      <c r="V903" s="35"/>
      <c r="W903" s="37"/>
      <c r="X903" s="37"/>
      <c r="Y903" s="37"/>
      <c r="Z903" s="35"/>
      <c r="AA903" s="35"/>
      <c r="AB903" s="16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</row>
    <row r="904" customFormat="false" ht="22.5" hidden="false" customHeight="true" outlineLevel="0" collapsed="false">
      <c r="A904" s="32"/>
      <c r="B904" s="60"/>
      <c r="C904" s="57"/>
      <c r="D904" s="52"/>
      <c r="E904" s="34"/>
      <c r="F904" s="34"/>
      <c r="G904" s="44"/>
      <c r="H904" s="47" t="s">
        <v>30</v>
      </c>
      <c r="I904" s="90" t="n">
        <f aca="false">J904+K904+L904+M904+N904+O904+P904+Q904</f>
        <v>0</v>
      </c>
      <c r="J904" s="90" t="n">
        <v>0</v>
      </c>
      <c r="K904" s="90" t="n">
        <v>0</v>
      </c>
      <c r="L904" s="90" t="n">
        <v>0</v>
      </c>
      <c r="M904" s="90" t="n">
        <v>0</v>
      </c>
      <c r="N904" s="90" t="n">
        <v>0</v>
      </c>
      <c r="O904" s="90" t="n">
        <v>0</v>
      </c>
      <c r="P904" s="90" t="n">
        <v>0</v>
      </c>
      <c r="Q904" s="61" t="n">
        <v>0</v>
      </c>
      <c r="R904" s="144"/>
      <c r="S904" s="35"/>
      <c r="T904" s="159"/>
      <c r="U904" s="35"/>
      <c r="V904" s="35"/>
      <c r="W904" s="37"/>
      <c r="X904" s="37"/>
      <c r="Y904" s="37"/>
      <c r="Z904" s="35"/>
      <c r="AA904" s="35"/>
      <c r="AB904" s="16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</row>
    <row r="905" customFormat="false" ht="30.75" hidden="true" customHeight="true" outlineLevel="0" collapsed="false">
      <c r="A905" s="32"/>
      <c r="B905" s="60"/>
      <c r="C905" s="57"/>
      <c r="D905" s="52"/>
      <c r="E905" s="34"/>
      <c r="F905" s="34"/>
      <c r="G905" s="44"/>
      <c r="H905" s="47"/>
      <c r="I905" s="90" t="n">
        <f aca="false">I906+I907</f>
        <v>0</v>
      </c>
      <c r="J905" s="90" t="n">
        <f aca="false">J906+J907</f>
        <v>0</v>
      </c>
      <c r="K905" s="90" t="n">
        <f aca="false">K906+K907</f>
        <v>0</v>
      </c>
      <c r="L905" s="90" t="n">
        <f aca="false">L906+L907</f>
        <v>0</v>
      </c>
      <c r="M905" s="90" t="n">
        <f aca="false">M906+M907</f>
        <v>0</v>
      </c>
      <c r="N905" s="90" t="n">
        <f aca="false">N906+N907</f>
        <v>0</v>
      </c>
      <c r="O905" s="90" t="n">
        <f aca="false">O906+O907</f>
        <v>0</v>
      </c>
      <c r="P905" s="90" t="n">
        <f aca="false">P906+P907</f>
        <v>0</v>
      </c>
      <c r="Q905" s="61" t="n">
        <f aca="false">Q906+Q907</f>
        <v>0</v>
      </c>
      <c r="R905" s="57" t="s">
        <v>462</v>
      </c>
      <c r="S905" s="35" t="s">
        <v>463</v>
      </c>
      <c r="T905" s="159"/>
      <c r="U905" s="35" t="s">
        <v>464</v>
      </c>
      <c r="V905" s="35" t="s">
        <v>464</v>
      </c>
      <c r="W905" s="35" t="s">
        <v>464</v>
      </c>
      <c r="X905" s="37" t="s">
        <v>464</v>
      </c>
      <c r="Y905" s="37" t="s">
        <v>464</v>
      </c>
      <c r="Z905" s="35" t="s">
        <v>464</v>
      </c>
      <c r="AA905" s="35" t="s">
        <v>464</v>
      </c>
      <c r="AB905" s="162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</row>
    <row r="906" customFormat="false" ht="62.25" hidden="true" customHeight="true" outlineLevel="0" collapsed="false">
      <c r="A906" s="32"/>
      <c r="B906" s="60"/>
      <c r="C906" s="57"/>
      <c r="D906" s="52"/>
      <c r="E906" s="34"/>
      <c r="F906" s="34"/>
      <c r="G906" s="44"/>
      <c r="H906" s="47"/>
      <c r="I906" s="90" t="n">
        <f aca="false">J906+K906+L906+M906+N906+O906+P906+Q906</f>
        <v>0</v>
      </c>
      <c r="J906" s="90" t="n">
        <v>0</v>
      </c>
      <c r="K906" s="90" t="n">
        <v>0</v>
      </c>
      <c r="L906" s="90" t="n">
        <v>0</v>
      </c>
      <c r="M906" s="90" t="n">
        <v>0</v>
      </c>
      <c r="N906" s="90" t="n">
        <v>0</v>
      </c>
      <c r="O906" s="90" t="n">
        <v>0</v>
      </c>
      <c r="P906" s="90" t="n">
        <v>0</v>
      </c>
      <c r="Q906" s="61" t="n">
        <v>0</v>
      </c>
      <c r="R906" s="57"/>
      <c r="S906" s="35"/>
      <c r="T906" s="159"/>
      <c r="U906" s="35"/>
      <c r="V906" s="35"/>
      <c r="W906" s="35"/>
      <c r="X906" s="37"/>
      <c r="Y906" s="37"/>
      <c r="Z906" s="35"/>
      <c r="AA906" s="35"/>
      <c r="AB906" s="162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</row>
    <row r="907" customFormat="false" ht="35.25" hidden="true" customHeight="true" outlineLevel="0" collapsed="false">
      <c r="A907" s="32"/>
      <c r="B907" s="60"/>
      <c r="C907" s="57"/>
      <c r="D907" s="52"/>
      <c r="E907" s="34"/>
      <c r="F907" s="34"/>
      <c r="G907" s="44"/>
      <c r="H907" s="47"/>
      <c r="I907" s="90" t="n">
        <f aca="false">J907+K907+L907+M907+N907+O907+P907+Q907</f>
        <v>0</v>
      </c>
      <c r="J907" s="90" t="n">
        <v>0</v>
      </c>
      <c r="K907" s="90" t="n">
        <v>0</v>
      </c>
      <c r="L907" s="90" t="n">
        <v>0</v>
      </c>
      <c r="M907" s="90" t="n">
        <v>0</v>
      </c>
      <c r="N907" s="90" t="n">
        <v>0</v>
      </c>
      <c r="O907" s="90" t="n">
        <v>0</v>
      </c>
      <c r="P907" s="90" t="n">
        <v>0</v>
      </c>
      <c r="Q907" s="61" t="n">
        <v>0</v>
      </c>
      <c r="R907" s="57"/>
      <c r="S907" s="35"/>
      <c r="T907" s="159"/>
      <c r="U907" s="35"/>
      <c r="V907" s="35"/>
      <c r="W907" s="35"/>
      <c r="X907" s="37"/>
      <c r="Y907" s="37"/>
      <c r="Z907" s="35"/>
      <c r="AA907" s="35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</row>
    <row r="908" s="103" customFormat="true" ht="48" hidden="true" customHeight="true" outlineLevel="0" collapsed="false">
      <c r="A908" s="45"/>
      <c r="B908" s="60"/>
      <c r="C908" s="57"/>
      <c r="D908" s="38"/>
      <c r="E908" s="34" t="n">
        <v>2021</v>
      </c>
      <c r="F908" s="34" t="n">
        <v>2027</v>
      </c>
      <c r="G908" s="44"/>
      <c r="H908" s="47"/>
      <c r="I908" s="90" t="n">
        <f aca="false">I909+I910</f>
        <v>0</v>
      </c>
      <c r="J908" s="90" t="n">
        <f aca="false">J909+J910</f>
        <v>0</v>
      </c>
      <c r="K908" s="90" t="n">
        <f aca="false">K909+K910</f>
        <v>0</v>
      </c>
      <c r="L908" s="90" t="n">
        <f aca="false">L909+L910</f>
        <v>0</v>
      </c>
      <c r="M908" s="90" t="n">
        <f aca="false">M909+M910</f>
        <v>0</v>
      </c>
      <c r="N908" s="90" t="n">
        <f aca="false">N909+N910</f>
        <v>0</v>
      </c>
      <c r="O908" s="90" t="n">
        <f aca="false">O909+O910</f>
        <v>0</v>
      </c>
      <c r="P908" s="90" t="n">
        <f aca="false">P909+P910</f>
        <v>0</v>
      </c>
      <c r="Q908" s="61" t="n">
        <f aca="false">Q909+Q910</f>
        <v>0</v>
      </c>
      <c r="R908" s="35" t="s">
        <v>20</v>
      </c>
      <c r="S908" s="35" t="s">
        <v>20</v>
      </c>
      <c r="T908" s="159" t="s">
        <v>20</v>
      </c>
      <c r="U908" s="35" t="s">
        <v>20</v>
      </c>
      <c r="V908" s="35" t="s">
        <v>20</v>
      </c>
      <c r="W908" s="37" t="s">
        <v>20</v>
      </c>
      <c r="X908" s="37" t="s">
        <v>20</v>
      </c>
      <c r="Y908" s="37" t="s">
        <v>20</v>
      </c>
      <c r="Z908" s="35" t="s">
        <v>20</v>
      </c>
      <c r="AA908" s="35" t="s">
        <v>20</v>
      </c>
      <c r="AB908" s="161"/>
    </row>
    <row r="909" s="103" customFormat="true" ht="56.25" hidden="true" customHeight="true" outlineLevel="0" collapsed="false">
      <c r="A909" s="45"/>
      <c r="B909" s="60"/>
      <c r="C909" s="57"/>
      <c r="D909" s="38"/>
      <c r="E909" s="34"/>
      <c r="F909" s="34"/>
      <c r="G909" s="44"/>
      <c r="H909" s="47"/>
      <c r="I909" s="90" t="n">
        <f aca="false">J909+K909+L909+M909+N909+O909+P909+Q909</f>
        <v>0</v>
      </c>
      <c r="J909" s="90" t="n">
        <v>0</v>
      </c>
      <c r="K909" s="90" t="n">
        <v>0</v>
      </c>
      <c r="L909" s="90" t="n">
        <v>0</v>
      </c>
      <c r="M909" s="90" t="n">
        <v>0</v>
      </c>
      <c r="N909" s="90" t="n">
        <v>0</v>
      </c>
      <c r="O909" s="90" t="n">
        <v>0</v>
      </c>
      <c r="P909" s="90" t="n">
        <v>0</v>
      </c>
      <c r="Q909" s="61" t="n">
        <v>0</v>
      </c>
      <c r="R909" s="35"/>
      <c r="S909" s="35"/>
      <c r="T909" s="159"/>
      <c r="U909" s="35"/>
      <c r="V909" s="35"/>
      <c r="W909" s="37"/>
      <c r="X909" s="37"/>
      <c r="Y909" s="37"/>
      <c r="Z909" s="35"/>
      <c r="AA909" s="35"/>
      <c r="AB909" s="161"/>
    </row>
    <row r="910" customFormat="false" ht="31.5" hidden="true" customHeight="true" outlineLevel="0" collapsed="false">
      <c r="A910" s="45"/>
      <c r="B910" s="60"/>
      <c r="C910" s="57"/>
      <c r="D910" s="38"/>
      <c r="E910" s="34"/>
      <c r="F910" s="34"/>
      <c r="G910" s="44"/>
      <c r="H910" s="47"/>
      <c r="I910" s="90" t="n">
        <f aca="false">J910+K910+L910+M910+N910+O910+P910+Q910</f>
        <v>0</v>
      </c>
      <c r="J910" s="90" t="n">
        <v>0</v>
      </c>
      <c r="K910" s="90" t="n">
        <v>0</v>
      </c>
      <c r="L910" s="90" t="n">
        <v>0</v>
      </c>
      <c r="M910" s="90" t="n">
        <v>0</v>
      </c>
      <c r="N910" s="90" t="n">
        <v>0</v>
      </c>
      <c r="O910" s="90" t="n">
        <v>0</v>
      </c>
      <c r="P910" s="90" t="n">
        <v>0</v>
      </c>
      <c r="Q910" s="61" t="n">
        <v>0</v>
      </c>
      <c r="R910" s="35"/>
      <c r="S910" s="35"/>
      <c r="T910" s="159"/>
      <c r="U910" s="35"/>
      <c r="V910" s="35"/>
      <c r="W910" s="37"/>
      <c r="X910" s="37"/>
      <c r="Y910" s="37"/>
      <c r="Z910" s="35"/>
      <c r="AA910" s="35"/>
      <c r="AB910" s="163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</row>
    <row r="911" customFormat="false" ht="51" hidden="true" customHeight="true" outlineLevel="0" collapsed="false">
      <c r="A911" s="100"/>
      <c r="B911" s="60"/>
      <c r="C911" s="47"/>
      <c r="D911" s="52"/>
      <c r="E911" s="34" t="n">
        <v>2021</v>
      </c>
      <c r="F911" s="34" t="n">
        <v>2027</v>
      </c>
      <c r="G911" s="44"/>
      <c r="H911" s="47"/>
      <c r="I911" s="90" t="n">
        <f aca="false">I912+I913</f>
        <v>0</v>
      </c>
      <c r="J911" s="90" t="n">
        <f aca="false">J912+J913</f>
        <v>0</v>
      </c>
      <c r="K911" s="90" t="n">
        <f aca="false">K912+K913</f>
        <v>0</v>
      </c>
      <c r="L911" s="90" t="n">
        <f aca="false">L912+L913</f>
        <v>0</v>
      </c>
      <c r="M911" s="90" t="n">
        <f aca="false">M912+M913</f>
        <v>0</v>
      </c>
      <c r="N911" s="90" t="n">
        <f aca="false">N912+N913</f>
        <v>0</v>
      </c>
      <c r="O911" s="90" t="n">
        <f aca="false">O912+O913</f>
        <v>0</v>
      </c>
      <c r="P911" s="90" t="n">
        <f aca="false">P912+P913</f>
        <v>0</v>
      </c>
      <c r="Q911" s="61" t="n">
        <f aca="false">Q912+Q913</f>
        <v>0</v>
      </c>
      <c r="R911" s="35" t="s">
        <v>20</v>
      </c>
      <c r="S911" s="35" t="s">
        <v>20</v>
      </c>
      <c r="T911" s="35" t="s">
        <v>20</v>
      </c>
      <c r="U911" s="35" t="s">
        <v>20</v>
      </c>
      <c r="V911" s="35" t="s">
        <v>20</v>
      </c>
      <c r="W911" s="35" t="s">
        <v>20</v>
      </c>
      <c r="X911" s="37" t="s">
        <v>20</v>
      </c>
      <c r="Y911" s="37" t="s">
        <v>20</v>
      </c>
      <c r="Z911" s="35" t="s">
        <v>20</v>
      </c>
      <c r="AA911" s="35" t="s">
        <v>20</v>
      </c>
      <c r="AB911" s="163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</row>
    <row r="912" customFormat="false" ht="109.5" hidden="true" customHeight="true" outlineLevel="0" collapsed="false">
      <c r="A912" s="100"/>
      <c r="B912" s="60"/>
      <c r="C912" s="47"/>
      <c r="D912" s="52"/>
      <c r="E912" s="34"/>
      <c r="F912" s="34"/>
      <c r="G912" s="44"/>
      <c r="H912" s="47"/>
      <c r="I912" s="90" t="n">
        <f aca="false">J912+K912+L912+M912+N912+O912+P912+Q912</f>
        <v>0</v>
      </c>
      <c r="J912" s="90" t="n">
        <v>0</v>
      </c>
      <c r="K912" s="90" t="n">
        <v>0</v>
      </c>
      <c r="L912" s="90" t="n">
        <v>0</v>
      </c>
      <c r="M912" s="90" t="n">
        <v>0</v>
      </c>
      <c r="N912" s="90" t="n">
        <v>0</v>
      </c>
      <c r="O912" s="90" t="n">
        <v>0</v>
      </c>
      <c r="P912" s="90" t="n">
        <v>0</v>
      </c>
      <c r="Q912" s="61" t="n">
        <v>0</v>
      </c>
      <c r="R912" s="35"/>
      <c r="S912" s="35"/>
      <c r="T912" s="35"/>
      <c r="U912" s="35"/>
      <c r="V912" s="35"/>
      <c r="W912" s="35"/>
      <c r="X912" s="37"/>
      <c r="Y912" s="37"/>
      <c r="Z912" s="35"/>
      <c r="AA912" s="35"/>
      <c r="AB912" s="163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</row>
    <row r="913" customFormat="false" ht="66" hidden="true" customHeight="true" outlineLevel="0" collapsed="false">
      <c r="A913" s="100"/>
      <c r="B913" s="60"/>
      <c r="C913" s="47"/>
      <c r="D913" s="52"/>
      <c r="E913" s="34"/>
      <c r="F913" s="34"/>
      <c r="G913" s="44"/>
      <c r="H913" s="47"/>
      <c r="I913" s="90" t="n">
        <f aca="false">J913+K913+L913+M913+N913+O913+P913+Q913</f>
        <v>0</v>
      </c>
      <c r="J913" s="90" t="n">
        <v>0</v>
      </c>
      <c r="K913" s="90" t="n">
        <v>0</v>
      </c>
      <c r="L913" s="90" t="n">
        <v>0</v>
      </c>
      <c r="M913" s="90" t="n">
        <v>0</v>
      </c>
      <c r="N913" s="90" t="n">
        <v>0</v>
      </c>
      <c r="O913" s="90" t="n">
        <v>0</v>
      </c>
      <c r="P913" s="90" t="n">
        <v>0</v>
      </c>
      <c r="Q913" s="61" t="n">
        <v>0</v>
      </c>
      <c r="R913" s="35"/>
      <c r="S913" s="35"/>
      <c r="T913" s="35"/>
      <c r="U913" s="35"/>
      <c r="V913" s="35"/>
      <c r="W913" s="35"/>
      <c r="X913" s="37"/>
      <c r="Y913" s="37"/>
      <c r="Z913" s="35"/>
      <c r="AA913" s="35"/>
      <c r="AB913" s="163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</row>
    <row r="914" customFormat="false" ht="23.25" hidden="false" customHeight="true" outlineLevel="0" collapsed="false">
      <c r="A914" s="32"/>
      <c r="B914" s="60"/>
      <c r="C914" s="46" t="s">
        <v>465</v>
      </c>
      <c r="D914" s="52" t="s">
        <v>466</v>
      </c>
      <c r="E914" s="34" t="n">
        <v>2022</v>
      </c>
      <c r="F914" s="34" t="n">
        <v>2027</v>
      </c>
      <c r="G914" s="44" t="s">
        <v>443</v>
      </c>
      <c r="H914" s="47" t="s">
        <v>25</v>
      </c>
      <c r="I914" s="90" t="n">
        <f aca="false">I917</f>
        <v>56285571.89</v>
      </c>
      <c r="J914" s="90" t="n">
        <f aca="false">J917</f>
        <v>0</v>
      </c>
      <c r="K914" s="90" t="n">
        <f aca="false">K917</f>
        <v>8987874.08</v>
      </c>
      <c r="L914" s="90" t="n">
        <f aca="false">L917</f>
        <v>10646487.66</v>
      </c>
      <c r="M914" s="90" t="n">
        <f aca="false">M917</f>
        <v>15950106.91</v>
      </c>
      <c r="N914" s="90" t="n">
        <f aca="false">N917</f>
        <v>10342076.62</v>
      </c>
      <c r="O914" s="90" t="n">
        <f aca="false">O920</f>
        <v>10359026.62</v>
      </c>
      <c r="P914" s="90" t="n">
        <f aca="false">P917</f>
        <v>0</v>
      </c>
      <c r="Q914" s="61" t="n">
        <f aca="false">Q917</f>
        <v>0</v>
      </c>
      <c r="R914" s="57" t="s">
        <v>467</v>
      </c>
      <c r="S914" s="35" t="s">
        <v>33</v>
      </c>
      <c r="T914" s="159" t="n">
        <v>24</v>
      </c>
      <c r="U914" s="37"/>
      <c r="V914" s="37" t="n">
        <v>1</v>
      </c>
      <c r="W914" s="37" t="n">
        <v>19</v>
      </c>
      <c r="X914" s="37" t="n">
        <v>1</v>
      </c>
      <c r="Y914" s="37" t="n">
        <v>1</v>
      </c>
      <c r="Z914" s="35" t="n">
        <v>1</v>
      </c>
      <c r="AA914" s="35" t="n">
        <v>1</v>
      </c>
      <c r="AB914" s="163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</row>
    <row r="915" customFormat="false" ht="30.75" hidden="false" customHeight="true" outlineLevel="0" collapsed="false">
      <c r="A915" s="32"/>
      <c r="B915" s="60"/>
      <c r="C915" s="46"/>
      <c r="D915" s="52"/>
      <c r="E915" s="34"/>
      <c r="F915" s="34"/>
      <c r="G915" s="44"/>
      <c r="H915" s="47" t="s">
        <v>29</v>
      </c>
      <c r="I915" s="90" t="n">
        <f aca="false">I918</f>
        <v>56248442.14</v>
      </c>
      <c r="J915" s="90" t="n">
        <f aca="false">J918</f>
        <v>0</v>
      </c>
      <c r="K915" s="90" t="n">
        <f aca="false">K918</f>
        <v>8950744.33</v>
      </c>
      <c r="L915" s="90" t="n">
        <f aca="false">L918</f>
        <v>10646487.66</v>
      </c>
      <c r="M915" s="90" t="n">
        <f aca="false">M918</f>
        <v>15950106.91</v>
      </c>
      <c r="N915" s="90" t="n">
        <f aca="false">N918</f>
        <v>10342076.62</v>
      </c>
      <c r="O915" s="90" t="n">
        <f aca="false">O921</f>
        <v>10359026.62</v>
      </c>
      <c r="P915" s="90" t="n">
        <f aca="false">P918</f>
        <v>0</v>
      </c>
      <c r="Q915" s="61" t="n">
        <f aca="false">Q918</f>
        <v>0</v>
      </c>
      <c r="R915" s="57"/>
      <c r="S915" s="35"/>
      <c r="T915" s="159"/>
      <c r="U915" s="37"/>
      <c r="V915" s="37"/>
      <c r="W915" s="37"/>
      <c r="X915" s="37"/>
      <c r="Y915" s="37"/>
      <c r="Z915" s="35"/>
      <c r="AA915" s="35"/>
      <c r="AB915" s="163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</row>
    <row r="916" customFormat="false" ht="20.25" hidden="false" customHeight="true" outlineLevel="0" collapsed="false">
      <c r="A916" s="32"/>
      <c r="B916" s="60"/>
      <c r="C916" s="46"/>
      <c r="D916" s="52"/>
      <c r="E916" s="34"/>
      <c r="F916" s="34"/>
      <c r="G916" s="44"/>
      <c r="H916" s="47" t="s">
        <v>27</v>
      </c>
      <c r="I916" s="90" t="n">
        <f aca="false">I919</f>
        <v>37129.75</v>
      </c>
      <c r="J916" s="90" t="n">
        <f aca="false">J919</f>
        <v>0</v>
      </c>
      <c r="K916" s="90" t="n">
        <f aca="false">K919</f>
        <v>37129.75</v>
      </c>
      <c r="L916" s="90" t="n">
        <f aca="false">L919</f>
        <v>0</v>
      </c>
      <c r="M916" s="90" t="n">
        <f aca="false">M919</f>
        <v>0</v>
      </c>
      <c r="N916" s="90" t="n">
        <f aca="false">N919</f>
        <v>0</v>
      </c>
      <c r="O916" s="90" t="n">
        <f aca="false">O919</f>
        <v>0</v>
      </c>
      <c r="P916" s="90" t="n">
        <f aca="false">P919</f>
        <v>0</v>
      </c>
      <c r="Q916" s="61" t="n">
        <f aca="false">Q919</f>
        <v>0</v>
      </c>
      <c r="R916" s="57"/>
      <c r="S916" s="35"/>
      <c r="T916" s="159"/>
      <c r="U916" s="37"/>
      <c r="V916" s="37"/>
      <c r="W916" s="37"/>
      <c r="X916" s="37"/>
      <c r="Y916" s="37"/>
      <c r="Z916" s="35"/>
      <c r="AA916" s="35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</row>
    <row r="917" customFormat="false" ht="19.5" hidden="false" customHeight="true" outlineLevel="0" collapsed="false">
      <c r="A917" s="32"/>
      <c r="B917" s="60"/>
      <c r="C917" s="46" t="s">
        <v>468</v>
      </c>
      <c r="D917" s="38"/>
      <c r="E917" s="34" t="n">
        <v>2022</v>
      </c>
      <c r="F917" s="34" t="n">
        <v>2027</v>
      </c>
      <c r="G917" s="44" t="s">
        <v>443</v>
      </c>
      <c r="H917" s="47" t="s">
        <v>25</v>
      </c>
      <c r="I917" s="90" t="n">
        <f aca="false">I920</f>
        <v>56285571.89</v>
      </c>
      <c r="J917" s="90" t="n">
        <f aca="false">J920</f>
        <v>0</v>
      </c>
      <c r="K917" s="90" t="n">
        <f aca="false">K920</f>
        <v>8987874.08</v>
      </c>
      <c r="L917" s="90" t="n">
        <f aca="false">L920</f>
        <v>10646487.66</v>
      </c>
      <c r="M917" s="90" t="n">
        <f aca="false">M920</f>
        <v>15950106.91</v>
      </c>
      <c r="N917" s="90" t="n">
        <f aca="false">N920</f>
        <v>10342076.62</v>
      </c>
      <c r="O917" s="90" t="n">
        <f aca="false">O920</f>
        <v>10359026.62</v>
      </c>
      <c r="P917" s="90" t="n">
        <f aca="false">P918+P919</f>
        <v>0</v>
      </c>
      <c r="Q917" s="61" t="n">
        <f aca="false">Q918+Q919</f>
        <v>0</v>
      </c>
      <c r="R917" s="35" t="s">
        <v>20</v>
      </c>
      <c r="S917" s="35" t="s">
        <v>20</v>
      </c>
      <c r="T917" s="159" t="s">
        <v>20</v>
      </c>
      <c r="U917" s="35" t="s">
        <v>20</v>
      </c>
      <c r="V917" s="35" t="s">
        <v>20</v>
      </c>
      <c r="W917" s="37" t="s">
        <v>20</v>
      </c>
      <c r="X917" s="37" t="s">
        <v>20</v>
      </c>
      <c r="Y917" s="37" t="s">
        <v>20</v>
      </c>
      <c r="Z917" s="35" t="s">
        <v>20</v>
      </c>
      <c r="AA917" s="35" t="s">
        <v>20</v>
      </c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</row>
    <row r="918" customFormat="false" ht="32.25" hidden="false" customHeight="true" outlineLevel="0" collapsed="false">
      <c r="A918" s="32"/>
      <c r="B918" s="60"/>
      <c r="C918" s="46"/>
      <c r="D918" s="38"/>
      <c r="E918" s="34"/>
      <c r="F918" s="34"/>
      <c r="G918" s="44"/>
      <c r="H918" s="47" t="s">
        <v>29</v>
      </c>
      <c r="I918" s="90" t="n">
        <f aca="false">I921</f>
        <v>56248442.14</v>
      </c>
      <c r="J918" s="90" t="n">
        <f aca="false">J921</f>
        <v>0</v>
      </c>
      <c r="K918" s="90" t="n">
        <f aca="false">K921</f>
        <v>8950744.33</v>
      </c>
      <c r="L918" s="90" t="n">
        <f aca="false">L921</f>
        <v>10646487.66</v>
      </c>
      <c r="M918" s="90" t="n">
        <f aca="false">M921</f>
        <v>15950106.91</v>
      </c>
      <c r="N918" s="90" t="n">
        <f aca="false">N921</f>
        <v>10342076.62</v>
      </c>
      <c r="O918" s="90" t="n">
        <f aca="false">O921</f>
        <v>10359026.62</v>
      </c>
      <c r="P918" s="90" t="n">
        <v>0</v>
      </c>
      <c r="Q918" s="61" t="n">
        <v>0</v>
      </c>
      <c r="R918" s="35"/>
      <c r="S918" s="35"/>
      <c r="T918" s="159"/>
      <c r="U918" s="35"/>
      <c r="V918" s="35"/>
      <c r="W918" s="37"/>
      <c r="X918" s="37"/>
      <c r="Y918" s="37"/>
      <c r="Z918" s="35"/>
      <c r="AA918" s="35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</row>
    <row r="919" customFormat="false" ht="18.75" hidden="false" customHeight="true" outlineLevel="0" collapsed="false">
      <c r="A919" s="32"/>
      <c r="B919" s="60"/>
      <c r="C919" s="46"/>
      <c r="D919" s="38"/>
      <c r="E919" s="34"/>
      <c r="F919" s="34"/>
      <c r="G919" s="44"/>
      <c r="H919" s="47" t="s">
        <v>27</v>
      </c>
      <c r="I919" s="90" t="n">
        <f aca="false">I922</f>
        <v>37129.75</v>
      </c>
      <c r="J919" s="90" t="n">
        <f aca="false">J922</f>
        <v>0</v>
      </c>
      <c r="K919" s="90" t="n">
        <f aca="false">K922</f>
        <v>37129.75</v>
      </c>
      <c r="L919" s="90" t="n">
        <f aca="false">L922</f>
        <v>0</v>
      </c>
      <c r="M919" s="90" t="n">
        <f aca="false">M922</f>
        <v>0</v>
      </c>
      <c r="N919" s="90" t="n">
        <f aca="false">N922</f>
        <v>0</v>
      </c>
      <c r="O919" s="90" t="n">
        <v>0</v>
      </c>
      <c r="P919" s="90" t="n">
        <v>0</v>
      </c>
      <c r="Q919" s="61" t="n">
        <v>0</v>
      </c>
      <c r="R919" s="35"/>
      <c r="S919" s="35"/>
      <c r="T919" s="159"/>
      <c r="U919" s="35"/>
      <c r="V919" s="35"/>
      <c r="W919" s="37"/>
      <c r="X919" s="37"/>
      <c r="Y919" s="37"/>
      <c r="Z919" s="35"/>
      <c r="AA919" s="35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</row>
    <row r="920" s="103" customFormat="true" ht="18.75" hidden="false" customHeight="true" outlineLevel="0" collapsed="false">
      <c r="A920" s="100"/>
      <c r="B920" s="60"/>
      <c r="C920" s="87" t="s">
        <v>469</v>
      </c>
      <c r="D920" s="52" t="s">
        <v>466</v>
      </c>
      <c r="E920" s="34" t="n">
        <v>2022</v>
      </c>
      <c r="F920" s="34" t="n">
        <v>2027</v>
      </c>
      <c r="G920" s="44" t="s">
        <v>443</v>
      </c>
      <c r="H920" s="47" t="s">
        <v>25</v>
      </c>
      <c r="I920" s="90" t="n">
        <f aca="false">I924+I927</f>
        <v>56285571.89</v>
      </c>
      <c r="J920" s="90" t="n">
        <f aca="false">J924</f>
        <v>0</v>
      </c>
      <c r="K920" s="90" t="n">
        <f aca="false">K924+K927</f>
        <v>8987874.08</v>
      </c>
      <c r="L920" s="90" t="n">
        <f aca="false">L924</f>
        <v>10646487.66</v>
      </c>
      <c r="M920" s="90" t="n">
        <f aca="false">M924</f>
        <v>15950106.91</v>
      </c>
      <c r="N920" s="90" t="n">
        <f aca="false">N924</f>
        <v>10342076.62</v>
      </c>
      <c r="O920" s="90" t="n">
        <f aca="false">O924</f>
        <v>10359026.62</v>
      </c>
      <c r="P920" s="90" t="n">
        <f aca="false">P924</f>
        <v>0</v>
      </c>
      <c r="Q920" s="61" t="n">
        <f aca="false">Q924</f>
        <v>0</v>
      </c>
      <c r="R920" s="35" t="s">
        <v>20</v>
      </c>
      <c r="S920" s="35" t="s">
        <v>20</v>
      </c>
      <c r="T920" s="35" t="s">
        <v>20</v>
      </c>
      <c r="U920" s="35" t="s">
        <v>20</v>
      </c>
      <c r="V920" s="35" t="s">
        <v>20</v>
      </c>
      <c r="W920" s="35" t="s">
        <v>20</v>
      </c>
      <c r="X920" s="35" t="s">
        <v>20</v>
      </c>
      <c r="Y920" s="37" t="s">
        <v>20</v>
      </c>
      <c r="Z920" s="35" t="s">
        <v>20</v>
      </c>
      <c r="AA920" s="35" t="s">
        <v>20</v>
      </c>
      <c r="AB920" s="102"/>
    </row>
    <row r="921" s="103" customFormat="true" ht="33" hidden="false" customHeight="true" outlineLevel="0" collapsed="false">
      <c r="A921" s="100"/>
      <c r="B921" s="60"/>
      <c r="C921" s="87"/>
      <c r="D921" s="52"/>
      <c r="E921" s="34"/>
      <c r="F921" s="34"/>
      <c r="G921" s="44"/>
      <c r="H921" s="47" t="s">
        <v>29</v>
      </c>
      <c r="I921" s="90" t="n">
        <f aca="false">I925+I928</f>
        <v>56248442.14</v>
      </c>
      <c r="J921" s="90" t="n">
        <f aca="false">J925</f>
        <v>0</v>
      </c>
      <c r="K921" s="90" t="n">
        <f aca="false">K925+K928</f>
        <v>8950744.33</v>
      </c>
      <c r="L921" s="90" t="n">
        <f aca="false">L925</f>
        <v>10646487.66</v>
      </c>
      <c r="M921" s="90" t="n">
        <f aca="false">M925</f>
        <v>15950106.91</v>
      </c>
      <c r="N921" s="90" t="n">
        <f aca="false">N925</f>
        <v>10342076.62</v>
      </c>
      <c r="O921" s="90" t="n">
        <f aca="false">O925</f>
        <v>10359026.62</v>
      </c>
      <c r="P921" s="90" t="n">
        <f aca="false">P925</f>
        <v>0</v>
      </c>
      <c r="Q921" s="61" t="n">
        <f aca="false">Q925</f>
        <v>0</v>
      </c>
      <c r="R921" s="35"/>
      <c r="S921" s="35"/>
      <c r="T921" s="35"/>
      <c r="U921" s="35"/>
      <c r="V921" s="35"/>
      <c r="W921" s="35"/>
      <c r="X921" s="35"/>
      <c r="Y921" s="37"/>
      <c r="Z921" s="35"/>
      <c r="AA921" s="35"/>
      <c r="AB921" s="102"/>
    </row>
    <row r="922" s="103" customFormat="true" ht="19.5" hidden="false" customHeight="true" outlineLevel="0" collapsed="false">
      <c r="A922" s="100"/>
      <c r="B922" s="60"/>
      <c r="C922" s="87"/>
      <c r="D922" s="52"/>
      <c r="E922" s="34"/>
      <c r="F922" s="34"/>
      <c r="G922" s="44"/>
      <c r="H922" s="47" t="s">
        <v>27</v>
      </c>
      <c r="I922" s="90" t="n">
        <f aca="false">I926+I929</f>
        <v>37129.75</v>
      </c>
      <c r="J922" s="90" t="n">
        <f aca="false">J926</f>
        <v>0</v>
      </c>
      <c r="K922" s="90" t="n">
        <f aca="false">K926+K929</f>
        <v>37129.75</v>
      </c>
      <c r="L922" s="91" t="n">
        <f aca="false">L926</f>
        <v>0</v>
      </c>
      <c r="M922" s="91" t="n">
        <f aca="false">M926</f>
        <v>0</v>
      </c>
      <c r="N922" s="91" t="n">
        <f aca="false">N926</f>
        <v>0</v>
      </c>
      <c r="O922" s="91" t="n">
        <f aca="false">O926</f>
        <v>0</v>
      </c>
      <c r="P922" s="91" t="n">
        <f aca="false">P926</f>
        <v>0</v>
      </c>
      <c r="Q922" s="68" t="n">
        <f aca="false">Q926</f>
        <v>0</v>
      </c>
      <c r="R922" s="35"/>
      <c r="S922" s="35"/>
      <c r="T922" s="35"/>
      <c r="U922" s="35"/>
      <c r="V922" s="35"/>
      <c r="W922" s="35"/>
      <c r="X922" s="35"/>
      <c r="Y922" s="37"/>
      <c r="Z922" s="35"/>
      <c r="AA922" s="35"/>
      <c r="AB922" s="102"/>
    </row>
    <row r="923" s="103" customFormat="true" ht="19.5" hidden="false" customHeight="true" outlineLevel="0" collapsed="false">
      <c r="A923" s="114"/>
      <c r="B923" s="60"/>
      <c r="C923" s="84" t="s">
        <v>28</v>
      </c>
      <c r="D923" s="84"/>
      <c r="E923" s="84"/>
      <c r="F923" s="84"/>
      <c r="G923" s="84"/>
      <c r="H923" s="84"/>
      <c r="I923" s="84"/>
      <c r="J923" s="84"/>
      <c r="K923" s="84"/>
      <c r="L923" s="84"/>
      <c r="M923" s="84"/>
      <c r="N923" s="84"/>
      <c r="O923" s="84"/>
      <c r="P923" s="84"/>
      <c r="Q923" s="84"/>
      <c r="R923" s="84"/>
      <c r="S923" s="84"/>
      <c r="T923" s="84"/>
      <c r="U923" s="84"/>
      <c r="V923" s="84"/>
      <c r="W923" s="84"/>
      <c r="X923" s="84"/>
      <c r="Y923" s="84"/>
      <c r="Z923" s="84"/>
      <c r="AA923" s="84"/>
      <c r="AB923" s="102"/>
    </row>
    <row r="924" s="103" customFormat="true" ht="18" hidden="false" customHeight="true" outlineLevel="0" collapsed="false">
      <c r="A924" s="100"/>
      <c r="B924" s="60"/>
      <c r="C924" s="47" t="s">
        <v>470</v>
      </c>
      <c r="D924" s="52" t="s">
        <v>471</v>
      </c>
      <c r="E924" s="34" t="n">
        <v>2022</v>
      </c>
      <c r="F924" s="34" t="n">
        <v>2027</v>
      </c>
      <c r="G924" s="44" t="s">
        <v>443</v>
      </c>
      <c r="H924" s="47" t="s">
        <v>25</v>
      </c>
      <c r="I924" s="91" t="n">
        <f aca="false">J924+K924+L924+M924+N924+O924</f>
        <v>56248442.14</v>
      </c>
      <c r="J924" s="91" t="n">
        <f aca="false">J925+J926</f>
        <v>0</v>
      </c>
      <c r="K924" s="91" t="n">
        <f aca="false">K925+K926</f>
        <v>8950744.33</v>
      </c>
      <c r="L924" s="90" t="n">
        <f aca="false">L925+L926</f>
        <v>10646487.66</v>
      </c>
      <c r="M924" s="90" t="n">
        <f aca="false">M925+M926</f>
        <v>15950106.91</v>
      </c>
      <c r="N924" s="90" t="n">
        <f aca="false">N925+N926</f>
        <v>10342076.62</v>
      </c>
      <c r="O924" s="90" t="n">
        <f aca="false">O925+O926</f>
        <v>10359026.62</v>
      </c>
      <c r="P924" s="90" t="n">
        <f aca="false">P925+P926</f>
        <v>0</v>
      </c>
      <c r="Q924" s="61" t="n">
        <f aca="false">Q925+Q926</f>
        <v>0</v>
      </c>
      <c r="R924" s="35" t="s">
        <v>20</v>
      </c>
      <c r="S924" s="35" t="s">
        <v>20</v>
      </c>
      <c r="T924" s="35" t="s">
        <v>20</v>
      </c>
      <c r="U924" s="35" t="s">
        <v>20</v>
      </c>
      <c r="V924" s="35" t="s">
        <v>20</v>
      </c>
      <c r="W924" s="35" t="s">
        <v>20</v>
      </c>
      <c r="X924" s="35" t="s">
        <v>20</v>
      </c>
      <c r="Y924" s="37" t="s">
        <v>20</v>
      </c>
      <c r="Z924" s="34" t="s">
        <v>20</v>
      </c>
      <c r="AA924" s="34" t="s">
        <v>20</v>
      </c>
      <c r="AB924" s="102"/>
    </row>
    <row r="925" s="103" customFormat="true" ht="33.75" hidden="false" customHeight="true" outlineLevel="0" collapsed="false">
      <c r="A925" s="100"/>
      <c r="B925" s="60"/>
      <c r="C925" s="47"/>
      <c r="D925" s="52"/>
      <c r="E925" s="34"/>
      <c r="F925" s="34"/>
      <c r="G925" s="44"/>
      <c r="H925" s="47" t="s">
        <v>29</v>
      </c>
      <c r="I925" s="90" t="n">
        <f aca="false">J925+K925+L925+M925+N925+O925+P925+Q925</f>
        <v>56248442.14</v>
      </c>
      <c r="J925" s="90"/>
      <c r="K925" s="90" t="n">
        <v>8950744.33</v>
      </c>
      <c r="L925" s="90" t="n">
        <v>10646487.66</v>
      </c>
      <c r="M925" s="90" t="n">
        <v>15950106.91</v>
      </c>
      <c r="N925" s="90" t="n">
        <v>10342076.62</v>
      </c>
      <c r="O925" s="90" t="n">
        <v>10359026.62</v>
      </c>
      <c r="P925" s="90" t="n">
        <v>0</v>
      </c>
      <c r="Q925" s="61" t="n">
        <v>0</v>
      </c>
      <c r="R925" s="35"/>
      <c r="S925" s="35"/>
      <c r="T925" s="35"/>
      <c r="U925" s="35"/>
      <c r="V925" s="35"/>
      <c r="W925" s="35"/>
      <c r="X925" s="35"/>
      <c r="Y925" s="37"/>
      <c r="Z925" s="34"/>
      <c r="AA925" s="34"/>
      <c r="AB925" s="102"/>
    </row>
    <row r="926" s="103" customFormat="true" ht="16.5" hidden="false" customHeight="true" outlineLevel="0" collapsed="false">
      <c r="A926" s="100"/>
      <c r="B926" s="60"/>
      <c r="C926" s="47"/>
      <c r="D926" s="52"/>
      <c r="E926" s="34"/>
      <c r="F926" s="34"/>
      <c r="G926" s="44"/>
      <c r="H926" s="47" t="s">
        <v>27</v>
      </c>
      <c r="I926" s="90" t="n">
        <f aca="false">J926+K926+L926+M926+N926+O926+P926+Q926</f>
        <v>0</v>
      </c>
      <c r="J926" s="90" t="n">
        <v>0</v>
      </c>
      <c r="K926" s="90" t="n">
        <v>0</v>
      </c>
      <c r="L926" s="91" t="n">
        <v>0</v>
      </c>
      <c r="M926" s="91" t="n">
        <v>0</v>
      </c>
      <c r="N926" s="91" t="n">
        <v>0</v>
      </c>
      <c r="O926" s="91" t="n">
        <v>0</v>
      </c>
      <c r="P926" s="91" t="n">
        <v>0</v>
      </c>
      <c r="Q926" s="68" t="n">
        <v>0</v>
      </c>
      <c r="R926" s="35"/>
      <c r="S926" s="35"/>
      <c r="T926" s="35"/>
      <c r="U926" s="35"/>
      <c r="V926" s="35"/>
      <c r="W926" s="35"/>
      <c r="X926" s="35"/>
      <c r="Y926" s="37"/>
      <c r="Z926" s="34"/>
      <c r="AA926" s="34"/>
      <c r="AB926" s="102"/>
    </row>
    <row r="927" s="103" customFormat="true" ht="18" hidden="false" customHeight="true" outlineLevel="0" collapsed="false">
      <c r="A927" s="100"/>
      <c r="B927" s="60"/>
      <c r="C927" s="47" t="s">
        <v>472</v>
      </c>
      <c r="D927" s="52" t="s">
        <v>473</v>
      </c>
      <c r="E927" s="34" t="n">
        <v>2022</v>
      </c>
      <c r="F927" s="34" t="n">
        <v>2027</v>
      </c>
      <c r="G927" s="44" t="s">
        <v>443</v>
      </c>
      <c r="H927" s="47" t="s">
        <v>25</v>
      </c>
      <c r="I927" s="91" t="n">
        <f aca="false">I928+I929</f>
        <v>37129.75</v>
      </c>
      <c r="J927" s="91" t="n">
        <f aca="false">J928+J929</f>
        <v>0</v>
      </c>
      <c r="K927" s="91" t="n">
        <f aca="false">K928+K929</f>
        <v>37129.75</v>
      </c>
      <c r="L927" s="90" t="n">
        <f aca="false">L928+L929</f>
        <v>0</v>
      </c>
      <c r="M927" s="90" t="n">
        <f aca="false">M928+M929</f>
        <v>0</v>
      </c>
      <c r="N927" s="90" t="n">
        <f aca="false">N928+N929</f>
        <v>0</v>
      </c>
      <c r="O927" s="90" t="n">
        <f aca="false">O928+O929</f>
        <v>0</v>
      </c>
      <c r="P927" s="90" t="n">
        <f aca="false">P928+P929</f>
        <v>0</v>
      </c>
      <c r="Q927" s="61" t="n">
        <f aca="false">Q928+Q929</f>
        <v>0</v>
      </c>
      <c r="R927" s="35" t="s">
        <v>20</v>
      </c>
      <c r="S927" s="35" t="s">
        <v>20</v>
      </c>
      <c r="T927" s="35" t="s">
        <v>20</v>
      </c>
      <c r="U927" s="35" t="s">
        <v>20</v>
      </c>
      <c r="V927" s="35" t="s">
        <v>20</v>
      </c>
      <c r="W927" s="35" t="s">
        <v>20</v>
      </c>
      <c r="X927" s="35" t="s">
        <v>20</v>
      </c>
      <c r="Y927" s="37" t="s">
        <v>20</v>
      </c>
      <c r="Z927" s="34" t="s">
        <v>20</v>
      </c>
      <c r="AA927" s="34" t="s">
        <v>20</v>
      </c>
      <c r="AB927" s="102"/>
    </row>
    <row r="928" s="103" customFormat="true" ht="33" hidden="false" customHeight="true" outlineLevel="0" collapsed="false">
      <c r="A928" s="100"/>
      <c r="B928" s="60"/>
      <c r="C928" s="47"/>
      <c r="D928" s="52"/>
      <c r="E928" s="34"/>
      <c r="F928" s="34"/>
      <c r="G928" s="44"/>
      <c r="H928" s="47" t="s">
        <v>29</v>
      </c>
      <c r="I928" s="90" t="n">
        <f aca="false">J928+K928+L928+M928+N928+O928+P928+Q928</f>
        <v>0</v>
      </c>
      <c r="J928" s="90" t="n">
        <v>0</v>
      </c>
      <c r="K928" s="90" t="n">
        <v>0</v>
      </c>
      <c r="L928" s="90" t="n">
        <v>0</v>
      </c>
      <c r="M928" s="90" t="n">
        <v>0</v>
      </c>
      <c r="N928" s="90" t="n">
        <v>0</v>
      </c>
      <c r="O928" s="90" t="n">
        <v>0</v>
      </c>
      <c r="P928" s="90" t="n">
        <v>0</v>
      </c>
      <c r="Q928" s="61" t="n">
        <v>0</v>
      </c>
      <c r="R928" s="35"/>
      <c r="S928" s="35"/>
      <c r="T928" s="35"/>
      <c r="U928" s="35"/>
      <c r="V928" s="35"/>
      <c r="W928" s="35"/>
      <c r="X928" s="35"/>
      <c r="Y928" s="37"/>
      <c r="Z928" s="34"/>
      <c r="AA928" s="34"/>
      <c r="AB928" s="102"/>
    </row>
    <row r="929" s="131" customFormat="true" ht="22.5" hidden="false" customHeight="true" outlineLevel="0" collapsed="false">
      <c r="A929" s="100"/>
      <c r="B929" s="60"/>
      <c r="C929" s="47"/>
      <c r="D929" s="52"/>
      <c r="E929" s="34"/>
      <c r="F929" s="34"/>
      <c r="G929" s="44"/>
      <c r="H929" s="47" t="s">
        <v>27</v>
      </c>
      <c r="I929" s="90" t="n">
        <f aca="false">J929+K929+L929+M929+N929+O929+P929+Q929</f>
        <v>37129.75</v>
      </c>
      <c r="J929" s="90" t="n">
        <v>0</v>
      </c>
      <c r="K929" s="90" t="n">
        <v>37129.75</v>
      </c>
      <c r="L929" s="91" t="n">
        <v>0</v>
      </c>
      <c r="M929" s="91" t="n">
        <v>0</v>
      </c>
      <c r="N929" s="91" t="n">
        <v>0</v>
      </c>
      <c r="O929" s="91" t="n">
        <v>0</v>
      </c>
      <c r="P929" s="91" t="n">
        <v>0</v>
      </c>
      <c r="Q929" s="68" t="n">
        <v>0</v>
      </c>
      <c r="R929" s="35"/>
      <c r="S929" s="35"/>
      <c r="T929" s="35"/>
      <c r="U929" s="35"/>
      <c r="V929" s="35"/>
      <c r="W929" s="35"/>
      <c r="X929" s="35"/>
      <c r="Y929" s="37"/>
      <c r="Z929" s="34"/>
      <c r="AA929" s="34"/>
      <c r="AB929" s="102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</row>
    <row r="930" customFormat="false" ht="18" hidden="false" customHeight="true" outlineLevel="0" collapsed="false">
      <c r="A930" s="132" t="s">
        <v>474</v>
      </c>
      <c r="B930" s="132"/>
      <c r="C930" s="132"/>
      <c r="D930" s="132"/>
      <c r="E930" s="132"/>
      <c r="F930" s="132"/>
      <c r="G930" s="132"/>
      <c r="H930" s="133" t="s">
        <v>25</v>
      </c>
      <c r="I930" s="134" t="n">
        <f aca="false">I876+I898+I920</f>
        <v>68123944.18</v>
      </c>
      <c r="J930" s="134" t="n">
        <f aca="false">J873+J895+J920</f>
        <v>0</v>
      </c>
      <c r="K930" s="134" t="n">
        <f aca="false">K873+K895+K920</f>
        <v>12056362.48</v>
      </c>
      <c r="L930" s="134" t="n">
        <f aca="false">L873+L895+L920</f>
        <v>14540555.55</v>
      </c>
      <c r="M930" s="134" t="n">
        <f aca="false">M873+M895+M920</f>
        <v>18677422.91</v>
      </c>
      <c r="N930" s="134" t="n">
        <f aca="false">N873+N895+N920</f>
        <v>11417076.62</v>
      </c>
      <c r="O930" s="134" t="n">
        <f aca="false">O873+O895+O914</f>
        <v>11432526.62</v>
      </c>
      <c r="P930" s="134" t="n">
        <f aca="false">P873+P895+P914+P920</f>
        <v>0</v>
      </c>
      <c r="Q930" s="61" t="n">
        <f aca="false">Q873+Q895+Q914+Q920</f>
        <v>0</v>
      </c>
      <c r="R930" s="34" t="s">
        <v>20</v>
      </c>
      <c r="S930" s="34" t="s">
        <v>20</v>
      </c>
      <c r="T930" s="34" t="s">
        <v>20</v>
      </c>
      <c r="U930" s="34" t="s">
        <v>20</v>
      </c>
      <c r="V930" s="34" t="s">
        <v>20</v>
      </c>
      <c r="W930" s="85" t="s">
        <v>20</v>
      </c>
      <c r="X930" s="85" t="s">
        <v>20</v>
      </c>
      <c r="Y930" s="85" t="s">
        <v>20</v>
      </c>
      <c r="Z930" s="34" t="s">
        <v>20</v>
      </c>
      <c r="AA930" s="34" t="s">
        <v>20</v>
      </c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</row>
    <row r="931" customFormat="false" ht="36" hidden="false" customHeight="true" outlineLevel="0" collapsed="false">
      <c r="A931" s="132"/>
      <c r="B931" s="132"/>
      <c r="C931" s="132"/>
      <c r="D931" s="132"/>
      <c r="E931" s="132"/>
      <c r="F931" s="132"/>
      <c r="G931" s="132"/>
      <c r="H931" s="133" t="s">
        <v>26</v>
      </c>
      <c r="I931" s="134" t="n">
        <f aca="false">I877+I899+I921</f>
        <v>67946814.43</v>
      </c>
      <c r="J931" s="134" t="n">
        <f aca="false">J874+J896+J921</f>
        <v>0</v>
      </c>
      <c r="K931" s="134" t="n">
        <f aca="false">K874+K896+K921</f>
        <v>11984232.73</v>
      </c>
      <c r="L931" s="134" t="n">
        <f aca="false">L874+L896+L921</f>
        <v>14480555.55</v>
      </c>
      <c r="M931" s="134" t="n">
        <f aca="false">M874+M896+M921</f>
        <v>18632422.91</v>
      </c>
      <c r="N931" s="134" t="n">
        <f aca="false">N874+N896+N921</f>
        <v>11417076.62</v>
      </c>
      <c r="O931" s="134" t="n">
        <f aca="false">O874+O896+O915</f>
        <v>11432526.62</v>
      </c>
      <c r="P931" s="134" t="n">
        <f aca="false">P874+P896+P915+P921</f>
        <v>0</v>
      </c>
      <c r="Q931" s="61" t="n">
        <f aca="false">Q874+Q896+Q915+Q921</f>
        <v>0</v>
      </c>
      <c r="R931" s="34"/>
      <c r="S931" s="34"/>
      <c r="T931" s="34"/>
      <c r="U931" s="34"/>
      <c r="V931" s="34"/>
      <c r="W931" s="85"/>
      <c r="X931" s="85"/>
      <c r="Y931" s="85"/>
      <c r="Z931" s="34"/>
      <c r="AA931" s="34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</row>
    <row r="932" customFormat="false" ht="22.5" hidden="false" customHeight="true" outlineLevel="0" collapsed="false">
      <c r="A932" s="132"/>
      <c r="B932" s="132"/>
      <c r="C932" s="132"/>
      <c r="D932" s="132"/>
      <c r="E932" s="132"/>
      <c r="F932" s="132"/>
      <c r="G932" s="132"/>
      <c r="H932" s="133" t="s">
        <v>27</v>
      </c>
      <c r="I932" s="134" t="n">
        <f aca="false">I878+I900+I922</f>
        <v>177129.75</v>
      </c>
      <c r="J932" s="134" t="n">
        <f aca="false">J875+J897+J922</f>
        <v>0</v>
      </c>
      <c r="K932" s="134" t="n">
        <f aca="false">K875+K897+K922</f>
        <v>72129.75</v>
      </c>
      <c r="L932" s="134" t="n">
        <f aca="false">L875+L897+L922</f>
        <v>60000</v>
      </c>
      <c r="M932" s="134" t="n">
        <f aca="false">M875+M897+M922</f>
        <v>45000</v>
      </c>
      <c r="N932" s="134" t="n">
        <f aca="false">N875+N897+N922</f>
        <v>0</v>
      </c>
      <c r="O932" s="134" t="n">
        <f aca="false">O875+O897+O916+O922</f>
        <v>0</v>
      </c>
      <c r="P932" s="134" t="n">
        <f aca="false">P875+P897+P916+P922</f>
        <v>0</v>
      </c>
      <c r="Q932" s="61" t="n">
        <f aca="false">Q875+Q897+Q916+Q922</f>
        <v>0</v>
      </c>
      <c r="R932" s="34"/>
      <c r="S932" s="34"/>
      <c r="T932" s="34"/>
      <c r="U932" s="34"/>
      <c r="V932" s="34"/>
      <c r="W932" s="85"/>
      <c r="X932" s="85"/>
      <c r="Y932" s="85"/>
      <c r="Z932" s="34"/>
      <c r="AA932" s="34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</row>
    <row r="933" s="42" customFormat="true" ht="24.75" hidden="false" customHeight="true" outlineLevel="0" collapsed="false">
      <c r="A933" s="39" t="s">
        <v>475</v>
      </c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40"/>
      <c r="AC933" s="41"/>
      <c r="AD933" s="41"/>
      <c r="AE933" s="41"/>
      <c r="AF933" s="41"/>
      <c r="AG933" s="41"/>
      <c r="AH933" s="41"/>
      <c r="AI933" s="41"/>
      <c r="AJ933" s="41"/>
      <c r="AK933" s="41"/>
      <c r="AL933" s="41"/>
      <c r="AM933" s="41"/>
      <c r="AN933" s="41"/>
      <c r="AO933" s="41"/>
      <c r="AP933" s="41"/>
      <c r="AQ933" s="41"/>
      <c r="AR933" s="41"/>
      <c r="AS933" s="41"/>
      <c r="AT933" s="41"/>
      <c r="AU933" s="41"/>
      <c r="AV933" s="41"/>
      <c r="AW933" s="41"/>
    </row>
    <row r="934" customFormat="false" ht="53.25" hidden="false" customHeight="true" outlineLevel="0" collapsed="false">
      <c r="A934" s="33" t="s">
        <v>476</v>
      </c>
      <c r="B934" s="33"/>
      <c r="C934" s="33"/>
      <c r="D934" s="43"/>
      <c r="E934" s="34" t="n">
        <v>2022</v>
      </c>
      <c r="F934" s="34" t="n">
        <v>2027</v>
      </c>
      <c r="G934" s="44" t="s">
        <v>284</v>
      </c>
      <c r="H934" s="35" t="s">
        <v>20</v>
      </c>
      <c r="I934" s="35" t="s">
        <v>20</v>
      </c>
      <c r="J934" s="36" t="s">
        <v>20</v>
      </c>
      <c r="K934" s="35" t="s">
        <v>20</v>
      </c>
      <c r="L934" s="35" t="s">
        <v>20</v>
      </c>
      <c r="M934" s="35" t="s">
        <v>20</v>
      </c>
      <c r="N934" s="35" t="s">
        <v>20</v>
      </c>
      <c r="O934" s="35" t="s">
        <v>20</v>
      </c>
      <c r="P934" s="35" t="s">
        <v>20</v>
      </c>
      <c r="Q934" s="35" t="s">
        <v>20</v>
      </c>
      <c r="R934" s="35" t="s">
        <v>20</v>
      </c>
      <c r="S934" s="35" t="s">
        <v>20</v>
      </c>
      <c r="T934" s="35" t="s">
        <v>20</v>
      </c>
      <c r="U934" s="35" t="s">
        <v>20</v>
      </c>
      <c r="V934" s="35" t="s">
        <v>20</v>
      </c>
      <c r="W934" s="37" t="s">
        <v>20</v>
      </c>
      <c r="X934" s="37" t="s">
        <v>20</v>
      </c>
      <c r="Y934" s="37" t="s">
        <v>20</v>
      </c>
      <c r="Z934" s="35" t="s">
        <v>20</v>
      </c>
      <c r="AA934" s="35" t="s">
        <v>20</v>
      </c>
    </row>
    <row r="935" customFormat="false" ht="0.75" hidden="true" customHeight="true" outlineLevel="0" collapsed="false">
      <c r="A935" s="33"/>
      <c r="B935" s="33"/>
      <c r="C935" s="33"/>
      <c r="D935" s="43"/>
      <c r="E935" s="34"/>
      <c r="F935" s="34"/>
      <c r="G935" s="44"/>
      <c r="H935" s="35"/>
      <c r="I935" s="35"/>
      <c r="J935" s="36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7"/>
      <c r="X935" s="37"/>
      <c r="Y935" s="37"/>
      <c r="Z935" s="35"/>
      <c r="AA935" s="35"/>
    </row>
    <row r="936" customFormat="false" ht="49.5" hidden="true" customHeight="true" outlineLevel="0" collapsed="false">
      <c r="A936" s="33"/>
      <c r="B936" s="33"/>
      <c r="C936" s="33"/>
      <c r="D936" s="43"/>
      <c r="E936" s="34"/>
      <c r="F936" s="34"/>
      <c r="G936" s="44"/>
      <c r="H936" s="35"/>
      <c r="I936" s="35"/>
      <c r="J936" s="36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7"/>
      <c r="X936" s="37"/>
      <c r="Y936" s="37"/>
      <c r="Z936" s="35"/>
      <c r="AA936" s="35"/>
    </row>
    <row r="937" s="9" customFormat="true" ht="18.75" hidden="false" customHeight="true" outlineLevel="0" collapsed="false">
      <c r="A937" s="164"/>
      <c r="B937" s="46" t="s">
        <v>477</v>
      </c>
      <c r="C937" s="46"/>
      <c r="D937" s="43"/>
      <c r="E937" s="34" t="n">
        <v>2022</v>
      </c>
      <c r="F937" s="34" t="n">
        <v>2027</v>
      </c>
      <c r="G937" s="44" t="s">
        <v>478</v>
      </c>
      <c r="H937" s="47" t="s">
        <v>25</v>
      </c>
      <c r="I937" s="165" t="n">
        <f aca="false">I941</f>
        <v>3795011.97</v>
      </c>
      <c r="J937" s="95" t="n">
        <f aca="false">J941</f>
        <v>0</v>
      </c>
      <c r="K937" s="95" t="n">
        <f aca="false">K941</f>
        <v>2648996.33</v>
      </c>
      <c r="L937" s="95" t="n">
        <f aca="false">L941</f>
        <v>352892.04</v>
      </c>
      <c r="M937" s="95" t="n">
        <f aca="false">M941</f>
        <v>493123.6</v>
      </c>
      <c r="N937" s="95" t="n">
        <f aca="false">N941</f>
        <v>150000</v>
      </c>
      <c r="O937" s="95" t="n">
        <f aca="false">O941</f>
        <v>150000</v>
      </c>
      <c r="P937" s="95" t="n">
        <f aca="false">P941</f>
        <v>0</v>
      </c>
      <c r="Q937" s="48" t="n">
        <f aca="false">Q941</f>
        <v>0</v>
      </c>
      <c r="R937" s="35" t="s">
        <v>20</v>
      </c>
      <c r="S937" s="35" t="s">
        <v>20</v>
      </c>
      <c r="T937" s="35" t="s">
        <v>20</v>
      </c>
      <c r="U937" s="35" t="s">
        <v>20</v>
      </c>
      <c r="V937" s="35" t="s">
        <v>20</v>
      </c>
      <c r="W937" s="35" t="s">
        <v>20</v>
      </c>
      <c r="X937" s="37" t="s">
        <v>20</v>
      </c>
      <c r="Y937" s="37" t="s">
        <v>20</v>
      </c>
      <c r="Z937" s="35" t="s">
        <v>20</v>
      </c>
      <c r="AA937" s="35" t="s">
        <v>20</v>
      </c>
      <c r="AB937" s="8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</row>
    <row r="938" s="9" customFormat="true" ht="73.5" hidden="true" customHeight="true" outlineLevel="0" collapsed="false">
      <c r="A938" s="166"/>
      <c r="B938" s="46"/>
      <c r="C938" s="46"/>
      <c r="D938" s="43"/>
      <c r="E938" s="34"/>
      <c r="F938" s="34"/>
      <c r="G938" s="44"/>
      <c r="H938" s="47"/>
      <c r="I938" s="165"/>
      <c r="J938" s="167"/>
      <c r="K938" s="167"/>
      <c r="L938" s="167"/>
      <c r="M938" s="167"/>
      <c r="N938" s="167"/>
      <c r="O938" s="167"/>
      <c r="P938" s="167"/>
      <c r="Q938" s="168"/>
      <c r="R938" s="35"/>
      <c r="S938" s="35"/>
      <c r="T938" s="35"/>
      <c r="U938" s="35"/>
      <c r="V938" s="35"/>
      <c r="W938" s="35"/>
      <c r="X938" s="37"/>
      <c r="Y938" s="37"/>
      <c r="Z938" s="35"/>
      <c r="AA938" s="35"/>
      <c r="AB938" s="8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</row>
    <row r="939" s="9" customFormat="true" ht="33" hidden="false" customHeight="true" outlineLevel="0" collapsed="false">
      <c r="A939" s="166"/>
      <c r="B939" s="46"/>
      <c r="C939" s="46"/>
      <c r="D939" s="43"/>
      <c r="E939" s="34"/>
      <c r="F939" s="34"/>
      <c r="G939" s="44"/>
      <c r="H939" s="47" t="s">
        <v>29</v>
      </c>
      <c r="I939" s="95" t="n">
        <f aca="false">I942</f>
        <v>1037015.64</v>
      </c>
      <c r="J939" s="96" t="n">
        <f aca="false">J942</f>
        <v>0</v>
      </c>
      <c r="K939" s="96" t="n">
        <f aca="false">K942</f>
        <v>300000</v>
      </c>
      <c r="L939" s="96" t="n">
        <f aca="false">L942</f>
        <v>149892.04</v>
      </c>
      <c r="M939" s="96" t="n">
        <f aca="false">M942</f>
        <v>287123.6</v>
      </c>
      <c r="N939" s="96" t="n">
        <f aca="false">N942</f>
        <v>150000</v>
      </c>
      <c r="O939" s="96" t="n">
        <f aca="false">O942</f>
        <v>150000</v>
      </c>
      <c r="P939" s="96" t="n">
        <f aca="false">P942</f>
        <v>0</v>
      </c>
      <c r="Q939" s="93" t="n">
        <f aca="false">Q942</f>
        <v>0</v>
      </c>
      <c r="R939" s="35"/>
      <c r="S939" s="35"/>
      <c r="T939" s="35"/>
      <c r="U939" s="35"/>
      <c r="V939" s="35"/>
      <c r="W939" s="35"/>
      <c r="X939" s="37"/>
      <c r="Y939" s="37"/>
      <c r="Z939" s="35"/>
      <c r="AA939" s="35"/>
      <c r="AB939" s="8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</row>
    <row r="940" s="9" customFormat="true" ht="21" hidden="false" customHeight="true" outlineLevel="0" collapsed="false">
      <c r="A940" s="169"/>
      <c r="B940" s="46"/>
      <c r="C940" s="46"/>
      <c r="D940" s="43"/>
      <c r="E940" s="34"/>
      <c r="F940" s="34"/>
      <c r="G940" s="44"/>
      <c r="H940" s="47" t="s">
        <v>30</v>
      </c>
      <c r="I940" s="95" t="n">
        <f aca="false">I943</f>
        <v>2757996.33</v>
      </c>
      <c r="J940" s="96" t="n">
        <f aca="false">J943</f>
        <v>0</v>
      </c>
      <c r="K940" s="96" t="n">
        <f aca="false">K943</f>
        <v>2348996.33</v>
      </c>
      <c r="L940" s="96" t="n">
        <f aca="false">L943</f>
        <v>203000</v>
      </c>
      <c r="M940" s="96" t="n">
        <f aca="false">M943</f>
        <v>206000</v>
      </c>
      <c r="N940" s="96" t="n">
        <f aca="false">N943</f>
        <v>0</v>
      </c>
      <c r="O940" s="96" t="n">
        <f aca="false">O943</f>
        <v>0</v>
      </c>
      <c r="P940" s="96" t="n">
        <f aca="false">P943</f>
        <v>0</v>
      </c>
      <c r="Q940" s="93" t="n">
        <f aca="false">Q943</f>
        <v>0</v>
      </c>
      <c r="R940" s="35"/>
      <c r="S940" s="35"/>
      <c r="T940" s="35"/>
      <c r="U940" s="35"/>
      <c r="V940" s="35"/>
      <c r="W940" s="35"/>
      <c r="X940" s="37"/>
      <c r="Y940" s="37"/>
      <c r="Z940" s="35"/>
      <c r="AA940" s="35"/>
      <c r="AB940" s="8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</row>
    <row r="941" customFormat="false" ht="20.25" hidden="false" customHeight="true" outlineLevel="0" collapsed="false">
      <c r="A941" s="32"/>
      <c r="B941" s="46" t="s">
        <v>479</v>
      </c>
      <c r="C941" s="46"/>
      <c r="D941" s="139" t="s">
        <v>480</v>
      </c>
      <c r="E941" s="34" t="n">
        <v>2022</v>
      </c>
      <c r="F941" s="34" t="n">
        <v>2027</v>
      </c>
      <c r="G941" s="44" t="s">
        <v>284</v>
      </c>
      <c r="H941" s="47" t="s">
        <v>25</v>
      </c>
      <c r="I941" s="95" t="n">
        <f aca="false">I945+I948+I951+I954+I957+I963+I966+I969+I972+I960</f>
        <v>3795011.97</v>
      </c>
      <c r="J941" s="95" t="n">
        <f aca="false">J945+J948+J951+J954+J957+J960+J963+J966+J969</f>
        <v>0</v>
      </c>
      <c r="K941" s="95" t="n">
        <f aca="false">K945+K948+K951+K954+K957+K960+K963+K966+K969+K972</f>
        <v>2648996.33</v>
      </c>
      <c r="L941" s="95" t="n">
        <f aca="false">L945+L948+L972+L963</f>
        <v>352892.04</v>
      </c>
      <c r="M941" s="95" t="n">
        <f aca="false">M945+M948+M951+M954+M957+M960+M963+M966+M969+M972</f>
        <v>493123.6</v>
      </c>
      <c r="N941" s="95" t="n">
        <f aca="false">N945+N948+N951+N954+N957+N960+N963+N966+N969</f>
        <v>150000</v>
      </c>
      <c r="O941" s="95" t="n">
        <f aca="false">O945+O948+O951+O954+O957+O960+O963+O966+O969</f>
        <v>150000</v>
      </c>
      <c r="P941" s="95" t="n">
        <f aca="false">P945+P948+P951+P954+P957+P960+P963+P966+P969</f>
        <v>0</v>
      </c>
      <c r="Q941" s="48" t="n">
        <f aca="false">Q945+Q948+Q951+Q954+Q957+Q960+Q963+Q966+Q969</f>
        <v>0</v>
      </c>
      <c r="R941" s="35" t="s">
        <v>20</v>
      </c>
      <c r="S941" s="35" t="s">
        <v>20</v>
      </c>
      <c r="T941" s="35" t="s">
        <v>20</v>
      </c>
      <c r="U941" s="35" t="s">
        <v>20</v>
      </c>
      <c r="V941" s="35" t="s">
        <v>20</v>
      </c>
      <c r="W941" s="37" t="s">
        <v>20</v>
      </c>
      <c r="X941" s="37" t="s">
        <v>20</v>
      </c>
      <c r="Y941" s="37" t="s">
        <v>20</v>
      </c>
      <c r="Z941" s="35" t="s">
        <v>20</v>
      </c>
      <c r="AA941" s="35" t="s">
        <v>20</v>
      </c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</row>
    <row r="942" customFormat="false" ht="33.75" hidden="false" customHeight="true" outlineLevel="0" collapsed="false">
      <c r="A942" s="32"/>
      <c r="B942" s="32"/>
      <c r="C942" s="46"/>
      <c r="D942" s="139"/>
      <c r="E942" s="34"/>
      <c r="F942" s="34"/>
      <c r="G942" s="44"/>
      <c r="H942" s="47" t="s">
        <v>29</v>
      </c>
      <c r="I942" s="95" t="n">
        <f aca="false">I946+I949+I952+I955+I958+I961+I964+I967+I970</f>
        <v>1037015.64</v>
      </c>
      <c r="J942" s="95" t="n">
        <f aca="false">J946+J949+J952+J955+J958+J961+J964+J967+J970</f>
        <v>0</v>
      </c>
      <c r="K942" s="95" t="n">
        <f aca="false">K946+K949+K952+K955+K958+K961+K964+K967+K970</f>
        <v>300000</v>
      </c>
      <c r="L942" s="95" t="n">
        <f aca="false">L946+L949+L952+L955+L958+L961+L964+L967+L970+L973</f>
        <v>149892.04</v>
      </c>
      <c r="M942" s="95" t="n">
        <f aca="false">M946+M949+M952+M955+M958+M961+M964+M967+M970+M973</f>
        <v>287123.6</v>
      </c>
      <c r="N942" s="95" t="n">
        <f aca="false">N946+N949+N952+N955+N958+N961+N964+N967+N970</f>
        <v>150000</v>
      </c>
      <c r="O942" s="95" t="n">
        <f aca="false">O946+O949+O952+O955+O958+O961+O964+O967+O970</f>
        <v>150000</v>
      </c>
      <c r="P942" s="95" t="n">
        <f aca="false">P946+P949+P952+P955+P958+P961+P964+P967+P970</f>
        <v>0</v>
      </c>
      <c r="Q942" s="48" t="n">
        <f aca="false">Q946+Q949+Q952+Q955+Q958+Q961+Q964+Q967+Q970</f>
        <v>0</v>
      </c>
      <c r="R942" s="35"/>
      <c r="S942" s="35"/>
      <c r="T942" s="35"/>
      <c r="U942" s="35"/>
      <c r="V942" s="35"/>
      <c r="W942" s="37"/>
      <c r="X942" s="37"/>
      <c r="Y942" s="37"/>
      <c r="Z942" s="35"/>
      <c r="AA942" s="35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</row>
    <row r="943" customFormat="false" ht="21.75" hidden="false" customHeight="true" outlineLevel="0" collapsed="false">
      <c r="A943" s="32"/>
      <c r="B943" s="32"/>
      <c r="C943" s="46"/>
      <c r="D943" s="139"/>
      <c r="E943" s="34"/>
      <c r="F943" s="34"/>
      <c r="G943" s="44"/>
      <c r="H943" s="47" t="s">
        <v>30</v>
      </c>
      <c r="I943" s="95" t="n">
        <f aca="false">I947+I950+I953+I956+I959+I962+I965+I968+I971+I974</f>
        <v>2757996.33</v>
      </c>
      <c r="J943" s="95" t="n">
        <f aca="false">J947+J950+J953+J956+J959+J962+J965+J968+J971</f>
        <v>0</v>
      </c>
      <c r="K943" s="95" t="n">
        <f aca="false">K947+K950+K953+K956+K959+K962+K965+K968+K971+K974</f>
        <v>2348996.33</v>
      </c>
      <c r="L943" s="95" t="n">
        <f aca="false">L947+L950+L953+L956+L959+L962+L965+L968+L971+L974</f>
        <v>203000</v>
      </c>
      <c r="M943" s="95" t="n">
        <f aca="false">M947+M950+M953+M956+M959+M962+M965+M968+M971+M974</f>
        <v>206000</v>
      </c>
      <c r="N943" s="95" t="n">
        <f aca="false">N947+N950+N953+N956+N959+N962+N965+N968+N971</f>
        <v>0</v>
      </c>
      <c r="O943" s="95" t="n">
        <f aca="false">O947+O950+O953+O956+O959+O962+O965+O968+O971</f>
        <v>0</v>
      </c>
      <c r="P943" s="95" t="n">
        <f aca="false">P947+P950+P953+P956+P959+P962+P965+P968+P971</f>
        <v>0</v>
      </c>
      <c r="Q943" s="48" t="n">
        <f aca="false">Q947+Q950+Q953+Q956+Q959+Q962+Q965+Q968+Q971</f>
        <v>0</v>
      </c>
      <c r="R943" s="35"/>
      <c r="S943" s="35"/>
      <c r="T943" s="35"/>
      <c r="U943" s="35"/>
      <c r="V943" s="35"/>
      <c r="W943" s="37"/>
      <c r="X943" s="37"/>
      <c r="Y943" s="37"/>
      <c r="Z943" s="35"/>
      <c r="AA943" s="35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</row>
    <row r="944" customFormat="false" ht="20.25" hidden="false" customHeight="true" outlineLevel="0" collapsed="false">
      <c r="A944" s="56" t="s">
        <v>28</v>
      </c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</row>
    <row r="945" customFormat="false" ht="18.75" hidden="false" customHeight="true" outlineLevel="0" collapsed="false">
      <c r="A945" s="32"/>
      <c r="B945" s="57" t="s">
        <v>481</v>
      </c>
      <c r="C945" s="57"/>
      <c r="D945" s="139" t="s">
        <v>482</v>
      </c>
      <c r="E945" s="34" t="n">
        <v>2022</v>
      </c>
      <c r="F945" s="34" t="n">
        <v>2027</v>
      </c>
      <c r="G945" s="44" t="s">
        <v>284</v>
      </c>
      <c r="H945" s="47" t="s">
        <v>25</v>
      </c>
      <c r="I945" s="90" t="n">
        <f aca="false">I946+I947</f>
        <v>17734.67</v>
      </c>
      <c r="J945" s="90" t="n">
        <f aca="false">J946+J947</f>
        <v>0</v>
      </c>
      <c r="K945" s="90" t="n">
        <f aca="false">K946+K947</f>
        <v>17734.67</v>
      </c>
      <c r="L945" s="90" t="n">
        <f aca="false">L946+L947</f>
        <v>0</v>
      </c>
      <c r="M945" s="90" t="n">
        <f aca="false">M946+M947</f>
        <v>0</v>
      </c>
      <c r="N945" s="90" t="n">
        <f aca="false">N946+N947</f>
        <v>0</v>
      </c>
      <c r="O945" s="90" t="n">
        <f aca="false">O946+O947</f>
        <v>0</v>
      </c>
      <c r="P945" s="90" t="n">
        <f aca="false">P946+P947</f>
        <v>0</v>
      </c>
      <c r="Q945" s="61" t="n">
        <f aca="false">Q946+Q947</f>
        <v>0</v>
      </c>
      <c r="R945" s="57" t="s">
        <v>483</v>
      </c>
      <c r="S945" s="35" t="s">
        <v>484</v>
      </c>
      <c r="T945" s="34" t="n">
        <v>290</v>
      </c>
      <c r="U945" s="34"/>
      <c r="V945" s="85" t="n">
        <v>190</v>
      </c>
      <c r="W945" s="34"/>
      <c r="X945" s="34" t="n">
        <v>50</v>
      </c>
      <c r="Y945" s="85" t="n">
        <v>50</v>
      </c>
      <c r="Z945" s="34"/>
      <c r="AA945" s="34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</row>
    <row r="946" customFormat="false" ht="33" hidden="false" customHeight="true" outlineLevel="0" collapsed="false">
      <c r="A946" s="32"/>
      <c r="B946" s="57"/>
      <c r="C946" s="57"/>
      <c r="D946" s="139"/>
      <c r="E946" s="34"/>
      <c r="F946" s="34"/>
      <c r="G946" s="44"/>
      <c r="H946" s="47" t="s">
        <v>29</v>
      </c>
      <c r="I946" s="90" t="n">
        <f aca="false">J946+K946+L946+M946+N946+O946+P946+Q946</f>
        <v>17734.67</v>
      </c>
      <c r="J946" s="90"/>
      <c r="K946" s="90" t="n">
        <v>17734.67</v>
      </c>
      <c r="L946" s="90" t="n">
        <v>0</v>
      </c>
      <c r="M946" s="90" t="n">
        <v>0</v>
      </c>
      <c r="N946" s="90" t="n">
        <v>0</v>
      </c>
      <c r="O946" s="90" t="n">
        <v>0</v>
      </c>
      <c r="P946" s="90" t="n">
        <v>0</v>
      </c>
      <c r="Q946" s="61" t="n">
        <v>0</v>
      </c>
      <c r="R946" s="57"/>
      <c r="S946" s="35"/>
      <c r="T946" s="34"/>
      <c r="U946" s="34"/>
      <c r="V946" s="85"/>
      <c r="W946" s="34"/>
      <c r="X946" s="34"/>
      <c r="Y946" s="85"/>
      <c r="Z946" s="34"/>
      <c r="AA946" s="34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</row>
    <row r="947" customFormat="false" ht="18.75" hidden="false" customHeight="true" outlineLevel="0" collapsed="false">
      <c r="A947" s="32"/>
      <c r="B947" s="57"/>
      <c r="C947" s="57"/>
      <c r="D947" s="139"/>
      <c r="E947" s="34"/>
      <c r="F947" s="34"/>
      <c r="G947" s="44"/>
      <c r="H947" s="47" t="s">
        <v>30</v>
      </c>
      <c r="I947" s="90" t="n">
        <f aca="false">J947+K947+L947+M947+N947+O947+P947+Q947</f>
        <v>0</v>
      </c>
      <c r="J947" s="90" t="n">
        <v>0</v>
      </c>
      <c r="K947" s="90" t="n">
        <v>0</v>
      </c>
      <c r="L947" s="90" t="n">
        <v>0</v>
      </c>
      <c r="M947" s="90" t="n">
        <v>0</v>
      </c>
      <c r="N947" s="90" t="n">
        <v>0</v>
      </c>
      <c r="O947" s="90" t="n">
        <v>0</v>
      </c>
      <c r="P947" s="90" t="n">
        <v>0</v>
      </c>
      <c r="Q947" s="61" t="n">
        <v>0</v>
      </c>
      <c r="R947" s="57"/>
      <c r="S947" s="35"/>
      <c r="T947" s="34"/>
      <c r="U947" s="34"/>
      <c r="V947" s="85"/>
      <c r="W947" s="34"/>
      <c r="X947" s="34"/>
      <c r="Y947" s="85"/>
      <c r="Z947" s="34"/>
      <c r="AA947" s="34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</row>
    <row r="948" customFormat="false" ht="18.75" hidden="false" customHeight="true" outlineLevel="0" collapsed="false">
      <c r="A948" s="32"/>
      <c r="B948" s="170"/>
      <c r="C948" s="57" t="s">
        <v>485</v>
      </c>
      <c r="D948" s="52" t="s">
        <v>486</v>
      </c>
      <c r="E948" s="34" t="n">
        <v>2022</v>
      </c>
      <c r="F948" s="34" t="n">
        <v>2027</v>
      </c>
      <c r="G948" s="44" t="s">
        <v>284</v>
      </c>
      <c r="H948" s="47" t="s">
        <v>25</v>
      </c>
      <c r="I948" s="90" t="n">
        <f aca="false">I949+I950</f>
        <v>395171.89</v>
      </c>
      <c r="J948" s="90" t="n">
        <f aca="false">J949+J950</f>
        <v>0</v>
      </c>
      <c r="K948" s="90" t="n">
        <f aca="false">K949+K950</f>
        <v>28300</v>
      </c>
      <c r="L948" s="90" t="n">
        <f aca="false">L949+L950</f>
        <v>28192.04</v>
      </c>
      <c r="M948" s="90" t="n">
        <f aca="false">M949+M950</f>
        <v>38679.85</v>
      </c>
      <c r="N948" s="90" t="n">
        <f aca="false">N949+N950</f>
        <v>150000</v>
      </c>
      <c r="O948" s="90" t="n">
        <f aca="false">O949+O950</f>
        <v>150000</v>
      </c>
      <c r="P948" s="90" t="n">
        <f aca="false">P949+P950</f>
        <v>0</v>
      </c>
      <c r="Q948" s="61" t="n">
        <f aca="false">Q949+Q950</f>
        <v>0</v>
      </c>
      <c r="R948" s="57" t="s">
        <v>487</v>
      </c>
      <c r="S948" s="35" t="s">
        <v>484</v>
      </c>
      <c r="T948" s="34" t="n">
        <v>603</v>
      </c>
      <c r="U948" s="34"/>
      <c r="V948" s="85" t="n">
        <v>152</v>
      </c>
      <c r="W948" s="34" t="n">
        <v>151</v>
      </c>
      <c r="X948" s="34" t="n">
        <v>150</v>
      </c>
      <c r="Y948" s="85" t="n">
        <v>150</v>
      </c>
      <c r="Z948" s="34"/>
      <c r="AA948" s="34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</row>
    <row r="949" customFormat="false" ht="33" hidden="false" customHeight="true" outlineLevel="0" collapsed="false">
      <c r="A949" s="32"/>
      <c r="B949" s="170"/>
      <c r="C949" s="57"/>
      <c r="D949" s="52"/>
      <c r="E949" s="34"/>
      <c r="F949" s="34"/>
      <c r="G949" s="44"/>
      <c r="H949" s="47" t="s">
        <v>29</v>
      </c>
      <c r="I949" s="90" t="n">
        <f aca="false">J949+K949+L949+M949+N949+O949+P949+Q949</f>
        <v>395171.89</v>
      </c>
      <c r="J949" s="90"/>
      <c r="K949" s="90" t="n">
        <v>28300</v>
      </c>
      <c r="L949" s="90" t="n">
        <v>28192.04</v>
      </c>
      <c r="M949" s="90" t="n">
        <v>38679.85</v>
      </c>
      <c r="N949" s="90" t="n">
        <v>150000</v>
      </c>
      <c r="O949" s="90" t="n">
        <v>150000</v>
      </c>
      <c r="P949" s="90" t="n">
        <v>0</v>
      </c>
      <c r="Q949" s="61" t="n">
        <v>0</v>
      </c>
      <c r="R949" s="57"/>
      <c r="S949" s="35"/>
      <c r="T949" s="34"/>
      <c r="U949" s="34"/>
      <c r="V949" s="85"/>
      <c r="W949" s="34"/>
      <c r="X949" s="34"/>
      <c r="Y949" s="85"/>
      <c r="Z949" s="34"/>
      <c r="AA949" s="34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</row>
    <row r="950" customFormat="false" ht="21.75" hidden="false" customHeight="true" outlineLevel="0" collapsed="false">
      <c r="A950" s="32"/>
      <c r="B950" s="170"/>
      <c r="C950" s="57"/>
      <c r="D950" s="52"/>
      <c r="E950" s="34"/>
      <c r="F950" s="34"/>
      <c r="G950" s="44"/>
      <c r="H950" s="47" t="s">
        <v>30</v>
      </c>
      <c r="I950" s="90" t="n">
        <f aca="false">J950+K950+L950+M950+N950+O950+P950+Q950</f>
        <v>0</v>
      </c>
      <c r="J950" s="90" t="n">
        <v>0</v>
      </c>
      <c r="K950" s="90" t="n">
        <v>0</v>
      </c>
      <c r="L950" s="90" t="n">
        <v>0</v>
      </c>
      <c r="M950" s="90" t="n">
        <v>0</v>
      </c>
      <c r="N950" s="90" t="n">
        <v>0</v>
      </c>
      <c r="O950" s="90" t="n">
        <v>0</v>
      </c>
      <c r="P950" s="90" t="n">
        <v>0</v>
      </c>
      <c r="Q950" s="61" t="n">
        <v>0</v>
      </c>
      <c r="R950" s="57"/>
      <c r="S950" s="35"/>
      <c r="T950" s="34"/>
      <c r="U950" s="34"/>
      <c r="V950" s="85"/>
      <c r="W950" s="34"/>
      <c r="X950" s="34"/>
      <c r="Y950" s="85"/>
      <c r="Z950" s="34"/>
      <c r="AA950" s="34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</row>
    <row r="951" customFormat="false" ht="2.25" hidden="true" customHeight="true" outlineLevel="0" collapsed="false">
      <c r="A951" s="63"/>
      <c r="B951" s="170"/>
      <c r="C951" s="47"/>
      <c r="D951" s="38"/>
      <c r="E951" s="34" t="n">
        <v>2021</v>
      </c>
      <c r="F951" s="34" t="n">
        <v>2027</v>
      </c>
      <c r="G951" s="44"/>
      <c r="H951" s="47"/>
      <c r="I951" s="90" t="n">
        <f aca="false">I952+I953</f>
        <v>0</v>
      </c>
      <c r="J951" s="90" t="n">
        <f aca="false">J952+J953</f>
        <v>0</v>
      </c>
      <c r="K951" s="90" t="n">
        <f aca="false">K952+K953</f>
        <v>0</v>
      </c>
      <c r="L951" s="90" t="n">
        <f aca="false">L952+L953</f>
        <v>0</v>
      </c>
      <c r="M951" s="90" t="n">
        <f aca="false">M952+M953</f>
        <v>0</v>
      </c>
      <c r="N951" s="90" t="n">
        <f aca="false">N952+N953</f>
        <v>0</v>
      </c>
      <c r="O951" s="90" t="n">
        <f aca="false">O952+O953</f>
        <v>0</v>
      </c>
      <c r="P951" s="90" t="n">
        <f aca="false">P952+P953</f>
        <v>0</v>
      </c>
      <c r="Q951" s="61" t="n">
        <f aca="false">Q952+Q953</f>
        <v>0</v>
      </c>
      <c r="R951" s="35" t="s">
        <v>20</v>
      </c>
      <c r="S951" s="35" t="s">
        <v>20</v>
      </c>
      <c r="T951" s="35" t="s">
        <v>20</v>
      </c>
      <c r="U951" s="35" t="s">
        <v>20</v>
      </c>
      <c r="V951" s="35" t="s">
        <v>20</v>
      </c>
      <c r="W951" s="35" t="s">
        <v>20</v>
      </c>
      <c r="X951" s="37" t="s">
        <v>20</v>
      </c>
      <c r="Y951" s="37" t="s">
        <v>20</v>
      </c>
      <c r="Z951" s="35" t="s">
        <v>20</v>
      </c>
      <c r="AA951" s="35" t="s">
        <v>20</v>
      </c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</row>
    <row r="952" customFormat="false" ht="110.25" hidden="true" customHeight="true" outlineLevel="0" collapsed="false">
      <c r="A952" s="63"/>
      <c r="B952" s="170"/>
      <c r="C952" s="47"/>
      <c r="D952" s="38"/>
      <c r="E952" s="34"/>
      <c r="F952" s="34"/>
      <c r="G952" s="44"/>
      <c r="H952" s="47"/>
      <c r="I952" s="90" t="n">
        <f aca="false">J952+K952+L952+M952+N952+O952+P952+Q952</f>
        <v>0</v>
      </c>
      <c r="J952" s="90" t="n">
        <v>0</v>
      </c>
      <c r="K952" s="90" t="n">
        <v>0</v>
      </c>
      <c r="L952" s="90" t="n">
        <v>0</v>
      </c>
      <c r="M952" s="90" t="n">
        <v>0</v>
      </c>
      <c r="N952" s="90" t="n">
        <v>0</v>
      </c>
      <c r="O952" s="90" t="n">
        <v>0</v>
      </c>
      <c r="P952" s="90" t="n">
        <v>0</v>
      </c>
      <c r="Q952" s="61" t="n">
        <v>0</v>
      </c>
      <c r="R952" s="35"/>
      <c r="S952" s="35"/>
      <c r="T952" s="35"/>
      <c r="U952" s="35"/>
      <c r="V952" s="35"/>
      <c r="W952" s="35"/>
      <c r="X952" s="37"/>
      <c r="Y952" s="37"/>
      <c r="Z952" s="35"/>
      <c r="AA952" s="35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</row>
    <row r="953" customFormat="false" ht="63" hidden="true" customHeight="true" outlineLevel="0" collapsed="false">
      <c r="A953" s="63"/>
      <c r="B953" s="170"/>
      <c r="C953" s="47"/>
      <c r="D953" s="38"/>
      <c r="E953" s="34"/>
      <c r="F953" s="34"/>
      <c r="G953" s="44"/>
      <c r="H953" s="47"/>
      <c r="I953" s="90" t="n">
        <f aca="false">J953+K953+L953+M953+N953+O953+P953+Q953</f>
        <v>0</v>
      </c>
      <c r="J953" s="90" t="n">
        <v>0</v>
      </c>
      <c r="K953" s="90" t="n">
        <v>0</v>
      </c>
      <c r="L953" s="90" t="n">
        <v>0</v>
      </c>
      <c r="M953" s="90" t="n">
        <v>0</v>
      </c>
      <c r="N953" s="90" t="n">
        <v>0</v>
      </c>
      <c r="O953" s="90" t="n">
        <v>0</v>
      </c>
      <c r="P953" s="90" t="n">
        <v>0</v>
      </c>
      <c r="Q953" s="61" t="n">
        <v>0</v>
      </c>
      <c r="R953" s="35"/>
      <c r="S953" s="35"/>
      <c r="T953" s="35"/>
      <c r="U953" s="35"/>
      <c r="V953" s="35"/>
      <c r="W953" s="35"/>
      <c r="X953" s="37"/>
      <c r="Y953" s="37"/>
      <c r="Z953" s="35"/>
      <c r="AA953" s="35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</row>
    <row r="954" customFormat="false" ht="21.75" hidden="false" customHeight="true" outlineLevel="0" collapsed="false">
      <c r="A954" s="32"/>
      <c r="B954" s="170"/>
      <c r="C954" s="57" t="s">
        <v>488</v>
      </c>
      <c r="D954" s="52" t="s">
        <v>489</v>
      </c>
      <c r="E954" s="34" t="n">
        <v>2022</v>
      </c>
      <c r="F954" s="34" t="n">
        <v>2027</v>
      </c>
      <c r="G954" s="44" t="s">
        <v>478</v>
      </c>
      <c r="H954" s="47" t="s">
        <v>25</v>
      </c>
      <c r="I954" s="90" t="n">
        <f aca="false">I955+I956</f>
        <v>1393536.82</v>
      </c>
      <c r="J954" s="90" t="n">
        <f aca="false">J955+J956</f>
        <v>0</v>
      </c>
      <c r="K954" s="90" t="n">
        <f aca="false">K955+K956</f>
        <v>1393536.82</v>
      </c>
      <c r="L954" s="90" t="n">
        <f aca="false">L955+L956</f>
        <v>0</v>
      </c>
      <c r="M954" s="90" t="n">
        <f aca="false">M955+M956</f>
        <v>0</v>
      </c>
      <c r="N954" s="90" t="n">
        <f aca="false">N955+N956</f>
        <v>0</v>
      </c>
      <c r="O954" s="90" t="n">
        <f aca="false">O955+O956</f>
        <v>0</v>
      </c>
      <c r="P954" s="90" t="n">
        <f aca="false">P955+P956</f>
        <v>0</v>
      </c>
      <c r="Q954" s="61" t="n">
        <f aca="false">Q955+Q956</f>
        <v>0</v>
      </c>
      <c r="R954" s="35" t="s">
        <v>20</v>
      </c>
      <c r="S954" s="34" t="s">
        <v>20</v>
      </c>
      <c r="T954" s="34" t="s">
        <v>20</v>
      </c>
      <c r="U954" s="34" t="s">
        <v>20</v>
      </c>
      <c r="V954" s="34" t="s">
        <v>20</v>
      </c>
      <c r="W954" s="85" t="s">
        <v>20</v>
      </c>
      <c r="X954" s="85" t="s">
        <v>20</v>
      </c>
      <c r="Y954" s="85" t="s">
        <v>20</v>
      </c>
      <c r="Z954" s="34" t="s">
        <v>20</v>
      </c>
      <c r="AA954" s="34" t="s">
        <v>20</v>
      </c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</row>
    <row r="955" customFormat="false" ht="31.5" hidden="false" customHeight="true" outlineLevel="0" collapsed="false">
      <c r="A955" s="32"/>
      <c r="B955" s="170"/>
      <c r="C955" s="57"/>
      <c r="D955" s="52"/>
      <c r="E955" s="34"/>
      <c r="F955" s="34"/>
      <c r="G955" s="44"/>
      <c r="H955" s="47" t="s">
        <v>29</v>
      </c>
      <c r="I955" s="90" t="n">
        <f aca="false">J955+K955+L955+M955+N955+O955+P955+Q955</f>
        <v>0</v>
      </c>
      <c r="J955" s="90" t="n">
        <v>0</v>
      </c>
      <c r="K955" s="90" t="n">
        <v>0</v>
      </c>
      <c r="L955" s="90" t="n">
        <v>0</v>
      </c>
      <c r="M955" s="90" t="n">
        <v>0</v>
      </c>
      <c r="N955" s="90" t="n">
        <v>0</v>
      </c>
      <c r="O955" s="90" t="n">
        <v>0</v>
      </c>
      <c r="P955" s="90" t="n">
        <v>0</v>
      </c>
      <c r="Q955" s="61" t="n">
        <v>0</v>
      </c>
      <c r="R955" s="35"/>
      <c r="S955" s="34"/>
      <c r="T955" s="34"/>
      <c r="U955" s="34"/>
      <c r="V955" s="34"/>
      <c r="W955" s="85"/>
      <c r="X955" s="85"/>
      <c r="Y955" s="85"/>
      <c r="Z955" s="34"/>
      <c r="AA955" s="34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</row>
    <row r="956" customFormat="false" ht="17.25" hidden="false" customHeight="true" outlineLevel="0" collapsed="false">
      <c r="A956" s="32"/>
      <c r="B956" s="170"/>
      <c r="C956" s="57"/>
      <c r="D956" s="52"/>
      <c r="E956" s="34"/>
      <c r="F956" s="34"/>
      <c r="G956" s="44"/>
      <c r="H956" s="47" t="s">
        <v>27</v>
      </c>
      <c r="I956" s="90" t="n">
        <f aca="false">J956+K956+L956+M956+N956+O956+P956+Q956</f>
        <v>1393536.82</v>
      </c>
      <c r="J956" s="90"/>
      <c r="K956" s="90" t="n">
        <v>1393536.82</v>
      </c>
      <c r="L956" s="90" t="n">
        <v>0</v>
      </c>
      <c r="M956" s="90" t="n">
        <v>0</v>
      </c>
      <c r="N956" s="90" t="n">
        <v>0</v>
      </c>
      <c r="O956" s="90" t="n">
        <v>0</v>
      </c>
      <c r="P956" s="90" t="n">
        <v>0</v>
      </c>
      <c r="Q956" s="61" t="n">
        <v>0</v>
      </c>
      <c r="R956" s="35"/>
      <c r="S956" s="34"/>
      <c r="T956" s="34"/>
      <c r="U956" s="34"/>
      <c r="V956" s="34"/>
      <c r="W956" s="85"/>
      <c r="X956" s="85"/>
      <c r="Y956" s="85"/>
      <c r="Z956" s="34"/>
      <c r="AA956" s="34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</row>
    <row r="957" customFormat="false" ht="19.5" hidden="true" customHeight="true" outlineLevel="0" collapsed="false">
      <c r="A957" s="72"/>
      <c r="B957" s="170"/>
      <c r="C957" s="47"/>
      <c r="D957" s="52"/>
      <c r="E957" s="34"/>
      <c r="F957" s="34"/>
      <c r="G957" s="44"/>
      <c r="H957" s="47" t="s">
        <v>25</v>
      </c>
      <c r="I957" s="90" t="n">
        <f aca="false">I958+I959</f>
        <v>0</v>
      </c>
      <c r="J957" s="90" t="n">
        <f aca="false">J958+J959</f>
        <v>0</v>
      </c>
      <c r="K957" s="90" t="n">
        <f aca="false">K958+K959</f>
        <v>0</v>
      </c>
      <c r="L957" s="90" t="n">
        <f aca="false">L958+L959</f>
        <v>0</v>
      </c>
      <c r="M957" s="90" t="n">
        <f aca="false">M958+M959</f>
        <v>0</v>
      </c>
      <c r="N957" s="90" t="n">
        <f aca="false">N958+N959</f>
        <v>0</v>
      </c>
      <c r="O957" s="90" t="n">
        <f aca="false">O958+O959</f>
        <v>0</v>
      </c>
      <c r="P957" s="90" t="n">
        <f aca="false">P958+P959</f>
        <v>0</v>
      </c>
      <c r="Q957" s="61" t="n">
        <f aca="false">Q958+Q959</f>
        <v>0</v>
      </c>
      <c r="R957" s="35" t="s">
        <v>20</v>
      </c>
      <c r="S957" s="34" t="s">
        <v>20</v>
      </c>
      <c r="T957" s="34" t="s">
        <v>20</v>
      </c>
      <c r="U957" s="34" t="s">
        <v>20</v>
      </c>
      <c r="V957" s="34" t="s">
        <v>20</v>
      </c>
      <c r="W957" s="85" t="s">
        <v>20</v>
      </c>
      <c r="X957" s="85" t="s">
        <v>20</v>
      </c>
      <c r="Y957" s="85" t="s">
        <v>20</v>
      </c>
      <c r="Z957" s="34" t="s">
        <v>20</v>
      </c>
      <c r="AA957" s="34" t="s">
        <v>20</v>
      </c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</row>
    <row r="958" customFormat="false" ht="48.75" hidden="true" customHeight="true" outlineLevel="0" collapsed="false">
      <c r="A958" s="72"/>
      <c r="B958" s="170"/>
      <c r="C958" s="47"/>
      <c r="D958" s="52"/>
      <c r="E958" s="34"/>
      <c r="F958" s="34"/>
      <c r="G958" s="44"/>
      <c r="H958" s="47" t="s">
        <v>26</v>
      </c>
      <c r="I958" s="90" t="n">
        <f aca="false">J958+K958+L958+M958+N958+O958+P958+Q958</f>
        <v>0</v>
      </c>
      <c r="J958" s="90" t="n">
        <v>0</v>
      </c>
      <c r="K958" s="90" t="n">
        <v>0</v>
      </c>
      <c r="L958" s="90" t="n">
        <v>0</v>
      </c>
      <c r="M958" s="90" t="n">
        <v>0</v>
      </c>
      <c r="N958" s="90" t="n">
        <v>0</v>
      </c>
      <c r="O958" s="90" t="n">
        <v>0</v>
      </c>
      <c r="P958" s="90" t="n">
        <v>0</v>
      </c>
      <c r="Q958" s="61" t="n">
        <v>0</v>
      </c>
      <c r="R958" s="35"/>
      <c r="S958" s="34"/>
      <c r="T958" s="34"/>
      <c r="U958" s="34"/>
      <c r="V958" s="34"/>
      <c r="W958" s="85"/>
      <c r="X958" s="85"/>
      <c r="Y958" s="85"/>
      <c r="Z958" s="34"/>
      <c r="AA958" s="34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</row>
    <row r="959" customFormat="false" ht="24" hidden="true" customHeight="true" outlineLevel="0" collapsed="false">
      <c r="A959" s="72"/>
      <c r="B959" s="170"/>
      <c r="C959" s="47"/>
      <c r="D959" s="52"/>
      <c r="E959" s="34"/>
      <c r="F959" s="34"/>
      <c r="G959" s="44"/>
      <c r="H959" s="47" t="s">
        <v>27</v>
      </c>
      <c r="I959" s="90" t="n">
        <f aca="false">J959+K959+L959+M959+N959+O959+P959+Q959</f>
        <v>0</v>
      </c>
      <c r="J959" s="90"/>
      <c r="K959" s="90" t="n">
        <v>0</v>
      </c>
      <c r="L959" s="90" t="n">
        <v>0</v>
      </c>
      <c r="M959" s="90" t="n">
        <v>0</v>
      </c>
      <c r="N959" s="90" t="n">
        <v>0</v>
      </c>
      <c r="O959" s="90" t="n">
        <v>0</v>
      </c>
      <c r="P959" s="90" t="n">
        <v>0</v>
      </c>
      <c r="Q959" s="61" t="n">
        <v>0</v>
      </c>
      <c r="R959" s="35"/>
      <c r="S959" s="34"/>
      <c r="T959" s="34"/>
      <c r="U959" s="34"/>
      <c r="V959" s="34"/>
      <c r="W959" s="85"/>
      <c r="X959" s="85"/>
      <c r="Y959" s="85"/>
      <c r="Z959" s="34"/>
      <c r="AA959" s="34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</row>
    <row r="960" customFormat="false" ht="21" hidden="false" customHeight="true" outlineLevel="0" collapsed="false">
      <c r="A960" s="63"/>
      <c r="B960" s="170"/>
      <c r="C960" s="47" t="s">
        <v>490</v>
      </c>
      <c r="D960" s="52" t="s">
        <v>491</v>
      </c>
      <c r="E960" s="34" t="n">
        <v>2022</v>
      </c>
      <c r="F960" s="34" t="n">
        <v>2027</v>
      </c>
      <c r="G960" s="44" t="s">
        <v>478</v>
      </c>
      <c r="H960" s="47" t="s">
        <v>25</v>
      </c>
      <c r="I960" s="90" t="n">
        <f aca="false">I961+I962</f>
        <v>132265.33</v>
      </c>
      <c r="J960" s="90" t="n">
        <f aca="false">J961+J962</f>
        <v>0</v>
      </c>
      <c r="K960" s="90" t="n">
        <f aca="false">K961+K962</f>
        <v>132265.33</v>
      </c>
      <c r="L960" s="90" t="n">
        <f aca="false">L961+L962</f>
        <v>0</v>
      </c>
      <c r="M960" s="90" t="n">
        <f aca="false">M961+M962</f>
        <v>0</v>
      </c>
      <c r="N960" s="90" t="n">
        <f aca="false">N961+N962</f>
        <v>0</v>
      </c>
      <c r="O960" s="90" t="n">
        <f aca="false">O961+O962</f>
        <v>0</v>
      </c>
      <c r="P960" s="90" t="n">
        <f aca="false">P961+P962</f>
        <v>0</v>
      </c>
      <c r="Q960" s="61" t="n">
        <f aca="false">Q961+Q962</f>
        <v>0</v>
      </c>
      <c r="R960" s="35" t="s">
        <v>20</v>
      </c>
      <c r="S960" s="35" t="s">
        <v>20</v>
      </c>
      <c r="T960" s="35" t="s">
        <v>20</v>
      </c>
      <c r="U960" s="35" t="s">
        <v>20</v>
      </c>
      <c r="V960" s="35" t="s">
        <v>20</v>
      </c>
      <c r="W960" s="35" t="s">
        <v>20</v>
      </c>
      <c r="X960" s="37" t="s">
        <v>20</v>
      </c>
      <c r="Y960" s="37" t="s">
        <v>20</v>
      </c>
      <c r="Z960" s="35" t="s">
        <v>20</v>
      </c>
      <c r="AA960" s="35" t="s">
        <v>20</v>
      </c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</row>
    <row r="961" customFormat="false" ht="30.75" hidden="false" customHeight="true" outlineLevel="0" collapsed="false">
      <c r="A961" s="63"/>
      <c r="B961" s="170"/>
      <c r="C961" s="47"/>
      <c r="D961" s="52"/>
      <c r="E961" s="34"/>
      <c r="F961" s="34"/>
      <c r="G961" s="44"/>
      <c r="H961" s="47" t="s">
        <v>29</v>
      </c>
      <c r="I961" s="90" t="n">
        <f aca="false">J961+K961+L961+M961+N961+O961+P961+Q961</f>
        <v>132265.33</v>
      </c>
      <c r="J961" s="90"/>
      <c r="K961" s="90" t="n">
        <v>132265.33</v>
      </c>
      <c r="L961" s="90" t="n">
        <v>0</v>
      </c>
      <c r="M961" s="90" t="n">
        <v>0</v>
      </c>
      <c r="N961" s="90" t="n">
        <v>0</v>
      </c>
      <c r="O961" s="90" t="n">
        <v>0</v>
      </c>
      <c r="P961" s="90" t="n">
        <v>0</v>
      </c>
      <c r="Q961" s="61" t="n">
        <v>0</v>
      </c>
      <c r="R961" s="35"/>
      <c r="S961" s="35"/>
      <c r="T961" s="35"/>
      <c r="U961" s="35"/>
      <c r="V961" s="35"/>
      <c r="W961" s="35"/>
      <c r="X961" s="37"/>
      <c r="Y961" s="37"/>
      <c r="Z961" s="35"/>
      <c r="AA961" s="35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</row>
    <row r="962" customFormat="false" ht="24.75" hidden="false" customHeight="true" outlineLevel="0" collapsed="false">
      <c r="A962" s="63"/>
      <c r="B962" s="170"/>
      <c r="C962" s="47"/>
      <c r="D962" s="52"/>
      <c r="E962" s="34"/>
      <c r="F962" s="34"/>
      <c r="G962" s="44"/>
      <c r="H962" s="47" t="s">
        <v>27</v>
      </c>
      <c r="I962" s="90" t="n">
        <f aca="false">J962+K962+L962+M962+N962+O962+P962+Q962</f>
        <v>0</v>
      </c>
      <c r="J962" s="90" t="n">
        <v>0</v>
      </c>
      <c r="K962" s="90" t="n">
        <v>0</v>
      </c>
      <c r="L962" s="90" t="n">
        <v>0</v>
      </c>
      <c r="M962" s="90" t="n">
        <v>0</v>
      </c>
      <c r="N962" s="90" t="n">
        <v>0</v>
      </c>
      <c r="O962" s="90" t="n">
        <v>0</v>
      </c>
      <c r="P962" s="90" t="n">
        <v>0</v>
      </c>
      <c r="Q962" s="61" t="n">
        <v>0</v>
      </c>
      <c r="R962" s="35"/>
      <c r="S962" s="35"/>
      <c r="T962" s="35"/>
      <c r="U962" s="35"/>
      <c r="V962" s="35"/>
      <c r="W962" s="35"/>
      <c r="X962" s="37"/>
      <c r="Y962" s="37"/>
      <c r="Z962" s="35"/>
      <c r="AA962" s="35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</row>
    <row r="963" customFormat="false" ht="18.75" hidden="false" customHeight="true" outlineLevel="0" collapsed="false">
      <c r="A963" s="32"/>
      <c r="B963" s="170"/>
      <c r="C963" s="171" t="s">
        <v>492</v>
      </c>
      <c r="D963" s="52" t="s">
        <v>493</v>
      </c>
      <c r="E963" s="34" t="n">
        <v>2022</v>
      </c>
      <c r="F963" s="34" t="n">
        <v>2027</v>
      </c>
      <c r="G963" s="44" t="s">
        <v>284</v>
      </c>
      <c r="H963" s="47" t="s">
        <v>25</v>
      </c>
      <c r="I963" s="90" t="n">
        <f aca="false">I964+I965</f>
        <v>491843.75</v>
      </c>
      <c r="J963" s="90" t="n">
        <f aca="false">J964+J965</f>
        <v>0</v>
      </c>
      <c r="K963" s="90" t="n">
        <f aca="false">K964+K965</f>
        <v>121700</v>
      </c>
      <c r="L963" s="90" t="n">
        <f aca="false">L964+L965</f>
        <v>121700</v>
      </c>
      <c r="M963" s="90" t="n">
        <f aca="false">M964+M965</f>
        <v>248443.75</v>
      </c>
      <c r="N963" s="90" t="n">
        <f aca="false">N964+N965</f>
        <v>0</v>
      </c>
      <c r="O963" s="90" t="n">
        <f aca="false">O964+O965</f>
        <v>0</v>
      </c>
      <c r="P963" s="90" t="n">
        <f aca="false">P964+P965</f>
        <v>0</v>
      </c>
      <c r="Q963" s="61" t="n">
        <f aca="false">Q964+Q965</f>
        <v>0</v>
      </c>
      <c r="R963" s="35" t="s">
        <v>20</v>
      </c>
      <c r="S963" s="34" t="s">
        <v>20</v>
      </c>
      <c r="T963" s="34" t="s">
        <v>20</v>
      </c>
      <c r="U963" s="34" t="s">
        <v>20</v>
      </c>
      <c r="V963" s="34" t="s">
        <v>20</v>
      </c>
      <c r="W963" s="85" t="s">
        <v>20</v>
      </c>
      <c r="X963" s="85" t="s">
        <v>20</v>
      </c>
      <c r="Y963" s="85" t="s">
        <v>20</v>
      </c>
      <c r="Z963" s="34" t="s">
        <v>20</v>
      </c>
      <c r="AA963" s="34" t="s">
        <v>20</v>
      </c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</row>
    <row r="964" customFormat="false" ht="33" hidden="false" customHeight="true" outlineLevel="0" collapsed="false">
      <c r="A964" s="32"/>
      <c r="B964" s="170"/>
      <c r="C964" s="171"/>
      <c r="D964" s="52"/>
      <c r="E964" s="34"/>
      <c r="F964" s="34"/>
      <c r="G964" s="44"/>
      <c r="H964" s="47" t="s">
        <v>29</v>
      </c>
      <c r="I964" s="90" t="n">
        <f aca="false">J964+K964+L964+M964+N964+O964+P964+Q964</f>
        <v>491843.75</v>
      </c>
      <c r="J964" s="90"/>
      <c r="K964" s="90" t="n">
        <v>121700</v>
      </c>
      <c r="L964" s="90" t="n">
        <v>121700</v>
      </c>
      <c r="M964" s="90" t="n">
        <v>248443.75</v>
      </c>
      <c r="N964" s="90" t="n">
        <v>0</v>
      </c>
      <c r="O964" s="90" t="n">
        <v>0</v>
      </c>
      <c r="P964" s="90" t="n">
        <v>0</v>
      </c>
      <c r="Q964" s="61" t="n">
        <v>0</v>
      </c>
      <c r="R964" s="35"/>
      <c r="S964" s="34"/>
      <c r="T964" s="34"/>
      <c r="U964" s="34"/>
      <c r="V964" s="34"/>
      <c r="W964" s="85"/>
      <c r="X964" s="85"/>
      <c r="Y964" s="85"/>
      <c r="Z964" s="34"/>
      <c r="AA964" s="34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</row>
    <row r="965" customFormat="false" ht="17.25" hidden="false" customHeight="true" outlineLevel="0" collapsed="false">
      <c r="A965" s="32"/>
      <c r="B965" s="170"/>
      <c r="C965" s="171"/>
      <c r="D965" s="52"/>
      <c r="E965" s="34"/>
      <c r="F965" s="34"/>
      <c r="G965" s="44"/>
      <c r="H965" s="47" t="s">
        <v>27</v>
      </c>
      <c r="I965" s="90" t="n">
        <f aca="false">J965+K965+L965+M965+N965+O965+P965+Q965</f>
        <v>0</v>
      </c>
      <c r="J965" s="90" t="n">
        <v>0</v>
      </c>
      <c r="K965" s="90" t="n">
        <v>0</v>
      </c>
      <c r="L965" s="90" t="n">
        <v>0</v>
      </c>
      <c r="M965" s="90" t="n">
        <v>0</v>
      </c>
      <c r="N965" s="90" t="n">
        <v>0</v>
      </c>
      <c r="O965" s="90" t="n">
        <v>0</v>
      </c>
      <c r="P965" s="90" t="n">
        <v>0</v>
      </c>
      <c r="Q965" s="61" t="n">
        <v>0</v>
      </c>
      <c r="R965" s="35"/>
      <c r="S965" s="34"/>
      <c r="T965" s="34"/>
      <c r="U965" s="34"/>
      <c r="V965" s="34"/>
      <c r="W965" s="85"/>
      <c r="X965" s="85"/>
      <c r="Y965" s="85"/>
      <c r="Z965" s="34"/>
      <c r="AA965" s="34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</row>
    <row r="966" customFormat="false" ht="36.75" hidden="true" customHeight="true" outlineLevel="0" collapsed="false">
      <c r="A966" s="32"/>
      <c r="B966" s="170"/>
      <c r="C966" s="101"/>
      <c r="D966" s="52"/>
      <c r="E966" s="34"/>
      <c r="F966" s="34"/>
      <c r="G966" s="44"/>
      <c r="H966" s="47"/>
      <c r="I966" s="90" t="n">
        <f aca="false">I967+I968</f>
        <v>0</v>
      </c>
      <c r="J966" s="90" t="n">
        <f aca="false">J967+J968</f>
        <v>0</v>
      </c>
      <c r="K966" s="90" t="n">
        <f aca="false">K967+K968</f>
        <v>0</v>
      </c>
      <c r="L966" s="90" t="n">
        <f aca="false">L967+L968</f>
        <v>0</v>
      </c>
      <c r="M966" s="90" t="n">
        <f aca="false">M967+M968</f>
        <v>0</v>
      </c>
      <c r="N966" s="90" t="n">
        <f aca="false">N967+N968</f>
        <v>0</v>
      </c>
      <c r="O966" s="90" t="n">
        <f aca="false">O967+O968</f>
        <v>0</v>
      </c>
      <c r="P966" s="90" t="n">
        <f aca="false">P967+P968</f>
        <v>0</v>
      </c>
      <c r="Q966" s="61" t="n">
        <f aca="false">Q967+Q968</f>
        <v>0</v>
      </c>
      <c r="R966" s="35" t="s">
        <v>20</v>
      </c>
      <c r="S966" s="34" t="s">
        <v>20</v>
      </c>
      <c r="T966" s="34" t="s">
        <v>20</v>
      </c>
      <c r="U966" s="34" t="s">
        <v>20</v>
      </c>
      <c r="V966" s="34" t="s">
        <v>20</v>
      </c>
      <c r="W966" s="85" t="s">
        <v>20</v>
      </c>
      <c r="X966" s="85" t="s">
        <v>20</v>
      </c>
      <c r="Y966" s="85" t="s">
        <v>20</v>
      </c>
      <c r="Z966" s="34" t="s">
        <v>20</v>
      </c>
      <c r="AA966" s="34" t="s">
        <v>20</v>
      </c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</row>
    <row r="967" customFormat="false" ht="33.75" hidden="true" customHeight="true" outlineLevel="0" collapsed="false">
      <c r="A967" s="32"/>
      <c r="B967" s="170"/>
      <c r="C967" s="101"/>
      <c r="D967" s="52"/>
      <c r="E967" s="34"/>
      <c r="F967" s="34"/>
      <c r="G967" s="44"/>
      <c r="H967" s="47"/>
      <c r="I967" s="90" t="n">
        <f aca="false">J967+K967+L967+M967+N967+O967+P967+Q967</f>
        <v>0</v>
      </c>
      <c r="J967" s="90" t="n">
        <v>0</v>
      </c>
      <c r="K967" s="90" t="n">
        <v>0</v>
      </c>
      <c r="L967" s="90" t="n">
        <v>0</v>
      </c>
      <c r="M967" s="90" t="n">
        <v>0</v>
      </c>
      <c r="N967" s="90" t="n">
        <v>0</v>
      </c>
      <c r="O967" s="90" t="n">
        <v>0</v>
      </c>
      <c r="P967" s="90" t="n">
        <v>0</v>
      </c>
      <c r="Q967" s="61" t="n">
        <v>0</v>
      </c>
      <c r="R967" s="35"/>
      <c r="S967" s="34"/>
      <c r="T967" s="34"/>
      <c r="U967" s="34"/>
      <c r="V967" s="34"/>
      <c r="W967" s="85"/>
      <c r="X967" s="85"/>
      <c r="Y967" s="85"/>
      <c r="Z967" s="34"/>
      <c r="AA967" s="34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</row>
    <row r="968" customFormat="false" ht="57" hidden="true" customHeight="true" outlineLevel="0" collapsed="false">
      <c r="A968" s="32"/>
      <c r="B968" s="170"/>
      <c r="C968" s="101"/>
      <c r="D968" s="52"/>
      <c r="E968" s="34"/>
      <c r="F968" s="34"/>
      <c r="G968" s="44"/>
      <c r="H968" s="47"/>
      <c r="I968" s="90" t="n">
        <f aca="false">J968+K968+L968+M968+N968+O968+P968+Q968</f>
        <v>0</v>
      </c>
      <c r="J968" s="90" t="n">
        <v>0</v>
      </c>
      <c r="K968" s="90" t="n">
        <v>0</v>
      </c>
      <c r="L968" s="90" t="n">
        <v>0</v>
      </c>
      <c r="M968" s="90" t="n">
        <v>0</v>
      </c>
      <c r="N968" s="90" t="n">
        <v>0</v>
      </c>
      <c r="O968" s="90" t="n">
        <v>0</v>
      </c>
      <c r="P968" s="90" t="n">
        <v>0</v>
      </c>
      <c r="Q968" s="61" t="n">
        <v>0</v>
      </c>
      <c r="R968" s="35"/>
      <c r="S968" s="34"/>
      <c r="T968" s="34"/>
      <c r="U968" s="34"/>
      <c r="V968" s="34"/>
      <c r="W968" s="85"/>
      <c r="X968" s="85"/>
      <c r="Y968" s="85"/>
      <c r="Z968" s="34"/>
      <c r="AA968" s="34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</row>
    <row r="969" customFormat="false" ht="23.25" hidden="false" customHeight="true" outlineLevel="0" collapsed="false">
      <c r="A969" s="72"/>
      <c r="B969" s="170"/>
      <c r="C969" s="47" t="s">
        <v>494</v>
      </c>
      <c r="D969" s="52" t="s">
        <v>495</v>
      </c>
      <c r="E969" s="34" t="n">
        <v>2022</v>
      </c>
      <c r="F969" s="34" t="n">
        <v>2027</v>
      </c>
      <c r="G969" s="44" t="s">
        <v>443</v>
      </c>
      <c r="H969" s="47" t="s">
        <v>25</v>
      </c>
      <c r="I969" s="90" t="n">
        <f aca="false">I970+I971</f>
        <v>903459.51</v>
      </c>
      <c r="J969" s="90" t="n">
        <f aca="false">J970+J971</f>
        <v>0</v>
      </c>
      <c r="K969" s="90" t="n">
        <f aca="false">K970+K971</f>
        <v>903459.51</v>
      </c>
      <c r="L969" s="90" t="n">
        <f aca="false">L970+L971</f>
        <v>0</v>
      </c>
      <c r="M969" s="90" t="n">
        <f aca="false">M970+M971</f>
        <v>0</v>
      </c>
      <c r="N969" s="90" t="n">
        <f aca="false">N970+N971</f>
        <v>0</v>
      </c>
      <c r="O969" s="90" t="n">
        <f aca="false">O970+O971</f>
        <v>0</v>
      </c>
      <c r="P969" s="90" t="n">
        <f aca="false">P970+P971</f>
        <v>0</v>
      </c>
      <c r="Q969" s="61" t="n">
        <f aca="false">Q970+Q971</f>
        <v>0</v>
      </c>
      <c r="R969" s="35" t="s">
        <v>20</v>
      </c>
      <c r="S969" s="34" t="s">
        <v>20</v>
      </c>
      <c r="T969" s="34" t="s">
        <v>20</v>
      </c>
      <c r="U969" s="34" t="s">
        <v>20</v>
      </c>
      <c r="V969" s="34" t="s">
        <v>20</v>
      </c>
      <c r="W969" s="85" t="s">
        <v>20</v>
      </c>
      <c r="X969" s="85" t="s">
        <v>20</v>
      </c>
      <c r="Y969" s="85" t="s">
        <v>20</v>
      </c>
      <c r="Z969" s="34" t="s">
        <v>20</v>
      </c>
      <c r="AA969" s="34" t="s">
        <v>20</v>
      </c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</row>
    <row r="970" customFormat="false" ht="33" hidden="false" customHeight="true" outlineLevel="0" collapsed="false">
      <c r="A970" s="72"/>
      <c r="B970" s="170"/>
      <c r="C970" s="47"/>
      <c r="D970" s="52"/>
      <c r="E970" s="34"/>
      <c r="F970" s="34"/>
      <c r="G970" s="44"/>
      <c r="H970" s="47" t="s">
        <v>29</v>
      </c>
      <c r="I970" s="90" t="n">
        <f aca="false">J970+K970+L970+M970+N970+O970+P970+Q970</f>
        <v>0</v>
      </c>
      <c r="J970" s="90" t="n">
        <v>0</v>
      </c>
      <c r="K970" s="90" t="n">
        <v>0</v>
      </c>
      <c r="L970" s="90" t="n">
        <v>0</v>
      </c>
      <c r="M970" s="90" t="n">
        <v>0</v>
      </c>
      <c r="N970" s="90" t="n">
        <v>0</v>
      </c>
      <c r="O970" s="90" t="n">
        <v>0</v>
      </c>
      <c r="P970" s="90" t="n">
        <v>0</v>
      </c>
      <c r="Q970" s="61" t="n">
        <v>0</v>
      </c>
      <c r="R970" s="35"/>
      <c r="S970" s="34"/>
      <c r="T970" s="34"/>
      <c r="U970" s="34"/>
      <c r="V970" s="34"/>
      <c r="W970" s="85"/>
      <c r="X970" s="85"/>
      <c r="Y970" s="85"/>
      <c r="Z970" s="34"/>
      <c r="AA970" s="34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</row>
    <row r="971" customFormat="false" ht="23.25" hidden="false" customHeight="true" outlineLevel="0" collapsed="false">
      <c r="A971" s="72"/>
      <c r="B971" s="170"/>
      <c r="C971" s="47"/>
      <c r="D971" s="52"/>
      <c r="E971" s="34"/>
      <c r="F971" s="34"/>
      <c r="G971" s="44"/>
      <c r="H971" s="47" t="s">
        <v>27</v>
      </c>
      <c r="I971" s="90" t="n">
        <f aca="false">J971+K971+L971+M971+N971+O971+P971+Q971</f>
        <v>903459.51</v>
      </c>
      <c r="J971" s="90" t="n">
        <v>0</v>
      </c>
      <c r="K971" s="90" t="n">
        <v>903459.51</v>
      </c>
      <c r="L971" s="90" t="n">
        <v>0</v>
      </c>
      <c r="M971" s="90" t="n">
        <v>0</v>
      </c>
      <c r="N971" s="90" t="n">
        <v>0</v>
      </c>
      <c r="O971" s="90" t="n">
        <v>0</v>
      </c>
      <c r="P971" s="90" t="n">
        <v>0</v>
      </c>
      <c r="Q971" s="61" t="n">
        <v>0</v>
      </c>
      <c r="R971" s="35"/>
      <c r="S971" s="34"/>
      <c r="T971" s="34"/>
      <c r="U971" s="34"/>
      <c r="V971" s="34"/>
      <c r="W971" s="85"/>
      <c r="X971" s="85"/>
      <c r="Y971" s="85"/>
      <c r="Z971" s="34"/>
      <c r="AA971" s="34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</row>
    <row r="972" customFormat="false" ht="25.5" hidden="false" customHeight="true" outlineLevel="0" collapsed="false">
      <c r="A972" s="72"/>
      <c r="B972" s="172"/>
      <c r="C972" s="47" t="s">
        <v>496</v>
      </c>
      <c r="D972" s="52" t="s">
        <v>497</v>
      </c>
      <c r="E972" s="34" t="n">
        <v>2022</v>
      </c>
      <c r="F972" s="34" t="n">
        <v>2027</v>
      </c>
      <c r="G972" s="44" t="s">
        <v>443</v>
      </c>
      <c r="H972" s="47" t="s">
        <v>25</v>
      </c>
      <c r="I972" s="90" t="n">
        <f aca="false">I973+I974</f>
        <v>461000</v>
      </c>
      <c r="J972" s="90" t="n">
        <f aca="false">J973+J974</f>
        <v>0</v>
      </c>
      <c r="K972" s="90" t="n">
        <v>52000</v>
      </c>
      <c r="L972" s="90" t="n">
        <f aca="false">L973+L974</f>
        <v>203000</v>
      </c>
      <c r="M972" s="90" t="n">
        <f aca="false">M973+M974</f>
        <v>206000</v>
      </c>
      <c r="N972" s="90" t="n">
        <f aca="false">N973+N974</f>
        <v>0</v>
      </c>
      <c r="O972" s="90" t="n">
        <f aca="false">O973+O974</f>
        <v>0</v>
      </c>
      <c r="P972" s="90" t="n">
        <f aca="false">P973+P974</f>
        <v>0</v>
      </c>
      <c r="Q972" s="61" t="n">
        <f aca="false">Q973+Q974</f>
        <v>0</v>
      </c>
      <c r="R972" s="35" t="s">
        <v>20</v>
      </c>
      <c r="S972" s="34" t="s">
        <v>20</v>
      </c>
      <c r="T972" s="34" t="s">
        <v>20</v>
      </c>
      <c r="U972" s="34" t="s">
        <v>20</v>
      </c>
      <c r="V972" s="34" t="s">
        <v>20</v>
      </c>
      <c r="W972" s="85" t="s">
        <v>20</v>
      </c>
      <c r="X972" s="85" t="s">
        <v>20</v>
      </c>
      <c r="Y972" s="85" t="s">
        <v>20</v>
      </c>
      <c r="Z972" s="34" t="s">
        <v>20</v>
      </c>
      <c r="AA972" s="34" t="s">
        <v>20</v>
      </c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</row>
    <row r="973" s="158" customFormat="true" ht="30" hidden="false" customHeight="true" outlineLevel="0" collapsed="false">
      <c r="A973" s="72"/>
      <c r="B973" s="172"/>
      <c r="C973" s="47"/>
      <c r="D973" s="52"/>
      <c r="E973" s="34"/>
      <c r="F973" s="34"/>
      <c r="G973" s="44"/>
      <c r="H973" s="47" t="s">
        <v>29</v>
      </c>
      <c r="I973" s="90" t="n">
        <f aca="false">J973+K973+L973+M973+N973+O973+P973+Q973</f>
        <v>0</v>
      </c>
      <c r="J973" s="90" t="n">
        <v>0</v>
      </c>
      <c r="K973" s="90" t="n">
        <v>0</v>
      </c>
      <c r="L973" s="90" t="n">
        <v>0</v>
      </c>
      <c r="M973" s="90" t="n">
        <v>0</v>
      </c>
      <c r="N973" s="90" t="n">
        <v>0</v>
      </c>
      <c r="O973" s="90" t="n">
        <v>0</v>
      </c>
      <c r="P973" s="90" t="n">
        <v>0</v>
      </c>
      <c r="Q973" s="61" t="n">
        <v>0</v>
      </c>
      <c r="R973" s="35"/>
      <c r="S973" s="34"/>
      <c r="T973" s="34"/>
      <c r="U973" s="34"/>
      <c r="V973" s="34"/>
      <c r="W973" s="85"/>
      <c r="X973" s="85"/>
      <c r="Y973" s="85"/>
      <c r="Z973" s="34"/>
      <c r="AA973" s="34"/>
      <c r="AB973" s="8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</row>
    <row r="974" s="158" customFormat="true" ht="20.25" hidden="false" customHeight="true" outlineLevel="0" collapsed="false">
      <c r="A974" s="72"/>
      <c r="B974" s="172"/>
      <c r="C974" s="47"/>
      <c r="D974" s="52"/>
      <c r="E974" s="34"/>
      <c r="F974" s="34"/>
      <c r="G974" s="44"/>
      <c r="H974" s="47" t="s">
        <v>27</v>
      </c>
      <c r="I974" s="90" t="n">
        <f aca="false">J974+K974+L974+M974+N974+O974+P974+Q974</f>
        <v>461000</v>
      </c>
      <c r="J974" s="90" t="n">
        <v>0</v>
      </c>
      <c r="K974" s="90" t="n">
        <v>52000</v>
      </c>
      <c r="L974" s="90" t="n">
        <v>203000</v>
      </c>
      <c r="M974" s="90" t="n">
        <v>206000</v>
      </c>
      <c r="N974" s="90" t="n">
        <v>0</v>
      </c>
      <c r="O974" s="90" t="n">
        <v>0</v>
      </c>
      <c r="P974" s="90" t="n">
        <v>0</v>
      </c>
      <c r="Q974" s="61" t="n">
        <v>0</v>
      </c>
      <c r="R974" s="35"/>
      <c r="S974" s="34"/>
      <c r="T974" s="34"/>
      <c r="U974" s="34"/>
      <c r="V974" s="34"/>
      <c r="W974" s="85"/>
      <c r="X974" s="85"/>
      <c r="Y974" s="85"/>
      <c r="Z974" s="34"/>
      <c r="AA974" s="34"/>
      <c r="AB974" s="8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</row>
    <row r="975" customFormat="false" ht="17.25" hidden="false" customHeight="true" outlineLevel="0" collapsed="false">
      <c r="A975" s="173" t="s">
        <v>498</v>
      </c>
      <c r="B975" s="173"/>
      <c r="C975" s="173"/>
      <c r="D975" s="173"/>
      <c r="E975" s="173"/>
      <c r="F975" s="173"/>
      <c r="G975" s="173"/>
      <c r="H975" s="133" t="s">
        <v>25</v>
      </c>
      <c r="I975" s="134" t="n">
        <f aca="false">I937</f>
        <v>3795011.97</v>
      </c>
      <c r="J975" s="134" t="n">
        <f aca="false">J937</f>
        <v>0</v>
      </c>
      <c r="K975" s="134" t="n">
        <f aca="false">K937</f>
        <v>2648996.33</v>
      </c>
      <c r="L975" s="134" t="n">
        <f aca="false">L937</f>
        <v>352892.04</v>
      </c>
      <c r="M975" s="134" t="n">
        <f aca="false">M941</f>
        <v>493123.6</v>
      </c>
      <c r="N975" s="134" t="n">
        <f aca="false">N937</f>
        <v>150000</v>
      </c>
      <c r="O975" s="134" t="n">
        <f aca="false">O937</f>
        <v>150000</v>
      </c>
      <c r="P975" s="134" t="n">
        <f aca="false">P937</f>
        <v>0</v>
      </c>
      <c r="Q975" s="61" t="n">
        <f aca="false">Q937</f>
        <v>0</v>
      </c>
      <c r="R975" s="174" t="s">
        <v>20</v>
      </c>
      <c r="S975" s="106" t="s">
        <v>20</v>
      </c>
      <c r="T975" s="106" t="s">
        <v>20</v>
      </c>
      <c r="U975" s="106" t="s">
        <v>20</v>
      </c>
      <c r="V975" s="106" t="s">
        <v>20</v>
      </c>
      <c r="W975" s="108" t="s">
        <v>20</v>
      </c>
      <c r="X975" s="108" t="s">
        <v>20</v>
      </c>
      <c r="Y975" s="85" t="s">
        <v>20</v>
      </c>
      <c r="Z975" s="106" t="s">
        <v>20</v>
      </c>
      <c r="AA975" s="34" t="s">
        <v>20</v>
      </c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</row>
    <row r="976" customFormat="false" ht="32.25" hidden="false" customHeight="true" outlineLevel="0" collapsed="false">
      <c r="A976" s="173"/>
      <c r="B976" s="173"/>
      <c r="C976" s="173"/>
      <c r="D976" s="173"/>
      <c r="E976" s="173"/>
      <c r="F976" s="173"/>
      <c r="G976" s="173"/>
      <c r="H976" s="133" t="s">
        <v>29</v>
      </c>
      <c r="I976" s="134" t="n">
        <f aca="false">I939</f>
        <v>1037015.64</v>
      </c>
      <c r="J976" s="134" t="n">
        <f aca="false">J939</f>
        <v>0</v>
      </c>
      <c r="K976" s="134" t="n">
        <f aca="false">K939</f>
        <v>300000</v>
      </c>
      <c r="L976" s="134" t="n">
        <f aca="false">L939</f>
        <v>149892.04</v>
      </c>
      <c r="M976" s="134" t="n">
        <f aca="false">M942</f>
        <v>287123.6</v>
      </c>
      <c r="N976" s="134" t="n">
        <f aca="false">N939</f>
        <v>150000</v>
      </c>
      <c r="O976" s="134" t="n">
        <f aca="false">O939</f>
        <v>150000</v>
      </c>
      <c r="P976" s="134" t="n">
        <f aca="false">P939</f>
        <v>0</v>
      </c>
      <c r="Q976" s="61" t="n">
        <f aca="false">Q939</f>
        <v>0</v>
      </c>
      <c r="R976" s="174"/>
      <c r="S976" s="106"/>
      <c r="T976" s="106"/>
      <c r="U976" s="106"/>
      <c r="V976" s="106"/>
      <c r="W976" s="108"/>
      <c r="X976" s="108"/>
      <c r="Y976" s="85"/>
      <c r="Z976" s="106"/>
      <c r="AA976" s="106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</row>
    <row r="977" s="103" customFormat="true" ht="18.75" hidden="false" customHeight="true" outlineLevel="0" collapsed="false">
      <c r="A977" s="173"/>
      <c r="B977" s="173"/>
      <c r="C977" s="173"/>
      <c r="D977" s="173"/>
      <c r="E977" s="173"/>
      <c r="F977" s="173"/>
      <c r="G977" s="173"/>
      <c r="H977" s="175" t="s">
        <v>27</v>
      </c>
      <c r="I977" s="176" t="n">
        <f aca="false">I940</f>
        <v>2757996.33</v>
      </c>
      <c r="J977" s="176" t="n">
        <f aca="false">J940</f>
        <v>0</v>
      </c>
      <c r="K977" s="134" t="n">
        <f aca="false">K940</f>
        <v>2348996.33</v>
      </c>
      <c r="L977" s="177" t="n">
        <f aca="false">L940</f>
        <v>203000</v>
      </c>
      <c r="M977" s="177" t="n">
        <f aca="false">M943</f>
        <v>206000</v>
      </c>
      <c r="N977" s="177" t="n">
        <f aca="false">N940</f>
        <v>0</v>
      </c>
      <c r="O977" s="177" t="n">
        <f aca="false">O940</f>
        <v>0</v>
      </c>
      <c r="P977" s="177" t="n">
        <f aca="false">P940</f>
        <v>0</v>
      </c>
      <c r="Q977" s="178" t="n">
        <f aca="false">Q940</f>
        <v>0</v>
      </c>
      <c r="R977" s="174"/>
      <c r="S977" s="106"/>
      <c r="T977" s="106"/>
      <c r="U977" s="106"/>
      <c r="V977" s="106"/>
      <c r="W977" s="108"/>
      <c r="X977" s="108"/>
      <c r="Y977" s="85"/>
      <c r="Z977" s="106"/>
      <c r="AA977" s="34"/>
      <c r="AB977" s="102"/>
    </row>
    <row r="978" s="181" customFormat="true" ht="27.75" hidden="false" customHeight="true" outlineLevel="0" collapsed="false">
      <c r="A978" s="39" t="s">
        <v>499</v>
      </c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179"/>
      <c r="AC978" s="179"/>
      <c r="AD978" s="179"/>
      <c r="AE978" s="179"/>
      <c r="AF978" s="179"/>
      <c r="AG978" s="179"/>
      <c r="AH978" s="179"/>
      <c r="AI978" s="179"/>
      <c r="AJ978" s="180"/>
      <c r="AK978" s="180"/>
      <c r="AL978" s="180"/>
      <c r="AM978" s="180"/>
      <c r="AN978" s="180"/>
      <c r="AO978" s="180"/>
      <c r="AP978" s="180"/>
      <c r="AQ978" s="180"/>
      <c r="AR978" s="180"/>
      <c r="AS978" s="180"/>
      <c r="AT978" s="180"/>
      <c r="AU978" s="180"/>
      <c r="AV978" s="180"/>
      <c r="AW978" s="180"/>
    </row>
    <row r="979" s="103" customFormat="true" ht="54" hidden="false" customHeight="true" outlineLevel="0" collapsed="false">
      <c r="A979" s="182" t="s">
        <v>500</v>
      </c>
      <c r="B979" s="182"/>
      <c r="C979" s="182"/>
      <c r="D979" s="183"/>
      <c r="E979" s="184" t="n">
        <v>2022</v>
      </c>
      <c r="F979" s="184" t="n">
        <v>2027</v>
      </c>
      <c r="G979" s="185" t="s">
        <v>501</v>
      </c>
      <c r="H979" s="184" t="s">
        <v>20</v>
      </c>
      <c r="I979" s="184" t="s">
        <v>20</v>
      </c>
      <c r="J979" s="186" t="s">
        <v>20</v>
      </c>
      <c r="K979" s="184" t="s">
        <v>20</v>
      </c>
      <c r="L979" s="184" t="s">
        <v>20</v>
      </c>
      <c r="M979" s="184" t="s">
        <v>20</v>
      </c>
      <c r="N979" s="184" t="s">
        <v>20</v>
      </c>
      <c r="O979" s="184" t="s">
        <v>20</v>
      </c>
      <c r="P979" s="184" t="s">
        <v>20</v>
      </c>
      <c r="Q979" s="184" t="s">
        <v>20</v>
      </c>
      <c r="R979" s="184" t="s">
        <v>20</v>
      </c>
      <c r="S979" s="184" t="s">
        <v>20</v>
      </c>
      <c r="T979" s="184" t="s">
        <v>20</v>
      </c>
      <c r="U979" s="184" t="s">
        <v>20</v>
      </c>
      <c r="V979" s="184" t="s">
        <v>20</v>
      </c>
      <c r="W979" s="187" t="s">
        <v>20</v>
      </c>
      <c r="X979" s="187" t="s">
        <v>20</v>
      </c>
      <c r="Y979" s="187" t="s">
        <v>20</v>
      </c>
      <c r="Z979" s="34" t="s">
        <v>20</v>
      </c>
      <c r="AA979" s="34" t="s">
        <v>20</v>
      </c>
      <c r="AB979" s="102"/>
      <c r="AC979" s="102"/>
      <c r="AD979" s="102"/>
      <c r="AE979" s="102"/>
      <c r="AF979" s="102"/>
      <c r="AG979" s="102"/>
      <c r="AH979" s="102"/>
      <c r="AI979" s="102"/>
      <c r="AX979" s="188"/>
      <c r="AY979" s="188"/>
      <c r="AZ979" s="188"/>
      <c r="BA979" s="188"/>
      <c r="BB979" s="188"/>
      <c r="BC979" s="188"/>
      <c r="BD979" s="188"/>
      <c r="BE979" s="188"/>
      <c r="BF979" s="188"/>
      <c r="BG979" s="188"/>
      <c r="BH979" s="188"/>
      <c r="BI979" s="188"/>
      <c r="BJ979" s="188"/>
      <c r="BK979" s="188"/>
      <c r="BL979" s="188"/>
      <c r="BM979" s="188"/>
      <c r="BN979" s="188"/>
      <c r="BO979" s="188"/>
    </row>
    <row r="980" s="188" customFormat="true" ht="19.5" hidden="false" customHeight="true" outlineLevel="0" collapsed="false">
      <c r="A980" s="45"/>
      <c r="B980" s="60"/>
      <c r="C980" s="189" t="s">
        <v>502</v>
      </c>
      <c r="D980" s="190"/>
      <c r="E980" s="34" t="n">
        <v>2022</v>
      </c>
      <c r="F980" s="34" t="n">
        <v>2027</v>
      </c>
      <c r="G980" s="44" t="s">
        <v>284</v>
      </c>
      <c r="H980" s="47" t="s">
        <v>25</v>
      </c>
      <c r="I980" s="90" t="n">
        <f aca="false">I983</f>
        <v>4504236.45</v>
      </c>
      <c r="J980" s="191" t="n">
        <f aca="false">J983</f>
        <v>0</v>
      </c>
      <c r="K980" s="90" t="n">
        <f aca="false">K983</f>
        <v>795393.75</v>
      </c>
      <c r="L980" s="90" t="n">
        <f aca="false">L983</f>
        <v>790953.6</v>
      </c>
      <c r="M980" s="90" t="n">
        <f aca="false">M983</f>
        <v>987889.1</v>
      </c>
      <c r="N980" s="90" t="n">
        <f aca="false">N983</f>
        <v>965000</v>
      </c>
      <c r="O980" s="90" t="n">
        <f aca="false">O983</f>
        <v>965000</v>
      </c>
      <c r="P980" s="90" t="n">
        <f aca="false">P983</f>
        <v>0</v>
      </c>
      <c r="Q980" s="61" t="n">
        <f aca="false">Q983</f>
        <v>0</v>
      </c>
      <c r="R980" s="34" t="s">
        <v>20</v>
      </c>
      <c r="S980" s="34" t="s">
        <v>20</v>
      </c>
      <c r="T980" s="34" t="s">
        <v>20</v>
      </c>
      <c r="U980" s="34" t="s">
        <v>20</v>
      </c>
      <c r="V980" s="34" t="s">
        <v>20</v>
      </c>
      <c r="W980" s="85" t="s">
        <v>20</v>
      </c>
      <c r="X980" s="85" t="s">
        <v>20</v>
      </c>
      <c r="Y980" s="85" t="s">
        <v>20</v>
      </c>
      <c r="Z980" s="34" t="s">
        <v>20</v>
      </c>
      <c r="AA980" s="34" t="s">
        <v>20</v>
      </c>
      <c r="AB980" s="102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</row>
    <row r="981" s="188" customFormat="true" ht="32.25" hidden="false" customHeight="true" outlineLevel="0" collapsed="false">
      <c r="A981" s="45"/>
      <c r="B981" s="60"/>
      <c r="C981" s="189"/>
      <c r="D981" s="190"/>
      <c r="E981" s="34"/>
      <c r="F981" s="34"/>
      <c r="G981" s="44"/>
      <c r="H981" s="47" t="s">
        <v>29</v>
      </c>
      <c r="I981" s="90" t="n">
        <f aca="false">I984</f>
        <v>4504236.45</v>
      </c>
      <c r="J981" s="191" t="n">
        <f aca="false">J984</f>
        <v>0</v>
      </c>
      <c r="K981" s="90" t="n">
        <f aca="false">K984</f>
        <v>795393.75</v>
      </c>
      <c r="L981" s="90" t="n">
        <f aca="false">L984</f>
        <v>790953.6</v>
      </c>
      <c r="M981" s="90" t="n">
        <f aca="false">M984</f>
        <v>987889.1</v>
      </c>
      <c r="N981" s="90" t="n">
        <f aca="false">N984</f>
        <v>965000</v>
      </c>
      <c r="O981" s="90" t="n">
        <f aca="false">O984</f>
        <v>965000</v>
      </c>
      <c r="P981" s="90" t="n">
        <f aca="false">P984</f>
        <v>0</v>
      </c>
      <c r="Q981" s="61" t="n">
        <f aca="false">Q984</f>
        <v>0</v>
      </c>
      <c r="R981" s="34"/>
      <c r="S981" s="34"/>
      <c r="T981" s="34"/>
      <c r="U981" s="34"/>
      <c r="V981" s="34"/>
      <c r="W981" s="85"/>
      <c r="X981" s="85"/>
      <c r="Y981" s="85"/>
      <c r="Z981" s="34"/>
      <c r="AA981" s="34"/>
      <c r="AB981" s="102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</row>
    <row r="982" s="188" customFormat="true" ht="19.5" hidden="false" customHeight="true" outlineLevel="0" collapsed="false">
      <c r="A982" s="45"/>
      <c r="B982" s="60"/>
      <c r="C982" s="189"/>
      <c r="D982" s="190"/>
      <c r="E982" s="34"/>
      <c r="F982" s="34"/>
      <c r="G982" s="44"/>
      <c r="H982" s="47" t="s">
        <v>30</v>
      </c>
      <c r="I982" s="90" t="n">
        <f aca="false">I985</f>
        <v>0</v>
      </c>
      <c r="J982" s="191" t="n">
        <f aca="false">J985</f>
        <v>0</v>
      </c>
      <c r="K982" s="90" t="n">
        <f aca="false">K985</f>
        <v>0</v>
      </c>
      <c r="L982" s="90" t="n">
        <f aca="false">L985</f>
        <v>0</v>
      </c>
      <c r="M982" s="90" t="n">
        <f aca="false">M985</f>
        <v>0</v>
      </c>
      <c r="N982" s="90" t="n">
        <f aca="false">N985</f>
        <v>0</v>
      </c>
      <c r="O982" s="90" t="n">
        <f aca="false">O985</f>
        <v>0</v>
      </c>
      <c r="P982" s="90" t="n">
        <f aca="false">P985</f>
        <v>0</v>
      </c>
      <c r="Q982" s="61" t="n">
        <f aca="false">Q985</f>
        <v>0</v>
      </c>
      <c r="R982" s="34"/>
      <c r="S982" s="34"/>
      <c r="T982" s="34"/>
      <c r="U982" s="34"/>
      <c r="V982" s="34"/>
      <c r="W982" s="85"/>
      <c r="X982" s="85"/>
      <c r="Y982" s="85"/>
      <c r="Z982" s="34"/>
      <c r="AA982" s="34"/>
      <c r="AB982" s="102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</row>
    <row r="983" s="131" customFormat="true" ht="21" hidden="false" customHeight="true" outlineLevel="0" collapsed="false">
      <c r="A983" s="45"/>
      <c r="B983" s="60"/>
      <c r="C983" s="33" t="s">
        <v>503</v>
      </c>
      <c r="D983" s="52" t="s">
        <v>504</v>
      </c>
      <c r="E983" s="34" t="n">
        <v>2022</v>
      </c>
      <c r="F983" s="34" t="n">
        <v>2027</v>
      </c>
      <c r="G983" s="44" t="s">
        <v>284</v>
      </c>
      <c r="H983" s="47" t="s">
        <v>25</v>
      </c>
      <c r="I983" s="90" t="n">
        <f aca="false">I987+I990+I993+I996+I999+I1002+I1005</f>
        <v>4504236.45</v>
      </c>
      <c r="J983" s="191" t="n">
        <f aca="false">J987+J990+J993+J996+J999+J1002+J1005</f>
        <v>0</v>
      </c>
      <c r="K983" s="90" t="n">
        <f aca="false">K987+K990+K993+K996+K999+K1002+K1005</f>
        <v>795393.75</v>
      </c>
      <c r="L983" s="90" t="n">
        <f aca="false">L987+L990+L993+L996+L999+L1002+L1005</f>
        <v>790953.6</v>
      </c>
      <c r="M983" s="90" t="n">
        <f aca="false">M987+M990+M993+M996+M999+M1002+M1005</f>
        <v>987889.1</v>
      </c>
      <c r="N983" s="90" t="n">
        <f aca="false">N987+N990+N993+N996+N999+N1002+N1005</f>
        <v>965000</v>
      </c>
      <c r="O983" s="90" t="n">
        <f aca="false">O987+O990+O993+O996+O999+O1002+O1005</f>
        <v>965000</v>
      </c>
      <c r="P983" s="90" t="n">
        <f aca="false">P987+P990+P993+P996+P999+P1002+P1005</f>
        <v>0</v>
      </c>
      <c r="Q983" s="61" t="n">
        <f aca="false">Q987+Q990+Q993+Q996+Q999+Q1002+Q1005</f>
        <v>0</v>
      </c>
      <c r="R983" s="34" t="s">
        <v>20</v>
      </c>
      <c r="S983" s="34" t="s">
        <v>20</v>
      </c>
      <c r="T983" s="34" t="s">
        <v>20</v>
      </c>
      <c r="U983" s="34" t="s">
        <v>20</v>
      </c>
      <c r="V983" s="34" t="s">
        <v>20</v>
      </c>
      <c r="W983" s="85" t="s">
        <v>20</v>
      </c>
      <c r="X983" s="85" t="s">
        <v>20</v>
      </c>
      <c r="Y983" s="85" t="s">
        <v>20</v>
      </c>
      <c r="Z983" s="34" t="s">
        <v>20</v>
      </c>
      <c r="AA983" s="34" t="s">
        <v>20</v>
      </c>
      <c r="AB983" s="102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</row>
    <row r="984" s="131" customFormat="true" ht="39" hidden="false" customHeight="true" outlineLevel="0" collapsed="false">
      <c r="A984" s="45"/>
      <c r="B984" s="60"/>
      <c r="C984" s="33"/>
      <c r="D984" s="52"/>
      <c r="E984" s="34"/>
      <c r="F984" s="34"/>
      <c r="G984" s="44"/>
      <c r="H984" s="47" t="s">
        <v>26</v>
      </c>
      <c r="I984" s="90" t="n">
        <f aca="false">I988+I991+I994+I997+I1000+I1003+I1006</f>
        <v>4504236.45</v>
      </c>
      <c r="J984" s="191" t="n">
        <f aca="false">J988+J991+J994+J997+J1000+J1003+J1006</f>
        <v>0</v>
      </c>
      <c r="K984" s="90" t="n">
        <f aca="false">K988+K991+K994+K997+K1000+K1003+K1006</f>
        <v>795393.75</v>
      </c>
      <c r="L984" s="90" t="n">
        <f aca="false">L988+L991+L994+L997+L1000+L1003+L1006</f>
        <v>790953.6</v>
      </c>
      <c r="M984" s="90" t="n">
        <f aca="false">M988+M991+M994+M997+M1000+M1003+M1006</f>
        <v>987889.1</v>
      </c>
      <c r="N984" s="90" t="n">
        <f aca="false">N988+N991+N994+N997+N1000+N1003+N1006</f>
        <v>965000</v>
      </c>
      <c r="O984" s="90" t="n">
        <f aca="false">O988+O991+O994+O997+O1000+O1003+O1006</f>
        <v>965000</v>
      </c>
      <c r="P984" s="90" t="n">
        <f aca="false">P988+P991+P994+P997+P1000+P1003+P1006</f>
        <v>0</v>
      </c>
      <c r="Q984" s="61" t="n">
        <f aca="false">Q988+Q991+Q994+Q997+Q1000+Q1003+Q1006</f>
        <v>0</v>
      </c>
      <c r="R984" s="34"/>
      <c r="S984" s="34"/>
      <c r="T984" s="34"/>
      <c r="U984" s="34"/>
      <c r="V984" s="34"/>
      <c r="W984" s="85"/>
      <c r="X984" s="85"/>
      <c r="Y984" s="85"/>
      <c r="Z984" s="34"/>
      <c r="AA984" s="34"/>
      <c r="AB984" s="102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</row>
    <row r="985" s="131" customFormat="true" ht="18.75" hidden="false" customHeight="true" outlineLevel="0" collapsed="false">
      <c r="A985" s="45"/>
      <c r="B985" s="60"/>
      <c r="C985" s="33"/>
      <c r="D985" s="52"/>
      <c r="E985" s="34"/>
      <c r="F985" s="34"/>
      <c r="G985" s="44"/>
      <c r="H985" s="47" t="s">
        <v>27</v>
      </c>
      <c r="I985" s="90" t="n">
        <f aca="false">I989+I992+I995+I998+I1001+I1004+I1007</f>
        <v>0</v>
      </c>
      <c r="J985" s="191" t="n">
        <f aca="false">J989+J992+J995+J998+J1001+J1004+J1007</f>
        <v>0</v>
      </c>
      <c r="K985" s="90" t="n">
        <f aca="false">K989+K992+K995+K998+K1001+K1004+K1007</f>
        <v>0</v>
      </c>
      <c r="L985" s="90" t="n">
        <f aca="false">L989+L992+L995+L998+L1001+L1004+L1007</f>
        <v>0</v>
      </c>
      <c r="M985" s="90" t="n">
        <f aca="false">M989+M992+M995+M998+M1001+M1004+M1007</f>
        <v>0</v>
      </c>
      <c r="N985" s="90" t="n">
        <f aca="false">N989+N992+N995+N998+N1001+N1004+N1007</f>
        <v>0</v>
      </c>
      <c r="O985" s="90" t="n">
        <f aca="false">O989+O992+O995+O998+O1001+O1004+O1007</f>
        <v>0</v>
      </c>
      <c r="P985" s="90" t="n">
        <f aca="false">P989+P992+P995+P998+P1001+P1004+P1007</f>
        <v>0</v>
      </c>
      <c r="Q985" s="61" t="n">
        <f aca="false">Q989+Q992+Q995+Q998+Q1001+Q1004+Q1007</f>
        <v>0</v>
      </c>
      <c r="R985" s="34"/>
      <c r="S985" s="34"/>
      <c r="T985" s="34"/>
      <c r="U985" s="34"/>
      <c r="V985" s="34"/>
      <c r="W985" s="85"/>
      <c r="X985" s="85"/>
      <c r="Y985" s="85"/>
      <c r="Z985" s="34"/>
      <c r="AA985" s="34"/>
      <c r="AB985" s="102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</row>
    <row r="986" s="103" customFormat="true" ht="22.5" hidden="false" customHeight="true" outlineLevel="0" collapsed="false">
      <c r="A986" s="60"/>
      <c r="B986" s="60"/>
      <c r="C986" s="192" t="s">
        <v>28</v>
      </c>
      <c r="D986" s="192"/>
      <c r="E986" s="192"/>
      <c r="F986" s="192"/>
      <c r="G986" s="192"/>
      <c r="H986" s="192"/>
      <c r="I986" s="192"/>
      <c r="J986" s="192"/>
      <c r="K986" s="192"/>
      <c r="L986" s="192"/>
      <c r="M986" s="192"/>
      <c r="N986" s="192"/>
      <c r="O986" s="192"/>
      <c r="P986" s="192"/>
      <c r="Q986" s="192"/>
      <c r="R986" s="192"/>
      <c r="S986" s="192"/>
      <c r="T986" s="192"/>
      <c r="U986" s="192"/>
      <c r="V986" s="192"/>
      <c r="W986" s="192"/>
      <c r="X986" s="192"/>
      <c r="Y986" s="192"/>
      <c r="Z986" s="192"/>
      <c r="AA986" s="192"/>
      <c r="AB986" s="102"/>
      <c r="AX986" s="188"/>
      <c r="AY986" s="188"/>
      <c r="AZ986" s="188"/>
      <c r="BA986" s="188"/>
      <c r="BB986" s="188"/>
      <c r="BC986" s="188"/>
      <c r="BD986" s="188"/>
      <c r="BE986" s="188"/>
      <c r="BF986" s="188"/>
      <c r="BG986" s="188"/>
      <c r="BH986" s="188"/>
      <c r="BI986" s="188"/>
      <c r="BJ986" s="188"/>
      <c r="BK986" s="188"/>
      <c r="BL986" s="188"/>
      <c r="BM986" s="188"/>
      <c r="BN986" s="188"/>
      <c r="BO986" s="188"/>
    </row>
    <row r="987" s="131" customFormat="true" ht="22.5" hidden="false" customHeight="true" outlineLevel="0" collapsed="false">
      <c r="A987" s="45"/>
      <c r="B987" s="60"/>
      <c r="C987" s="140" t="s">
        <v>505</v>
      </c>
      <c r="D987" s="52" t="s">
        <v>506</v>
      </c>
      <c r="E987" s="34" t="n">
        <v>2022</v>
      </c>
      <c r="F987" s="34" t="n">
        <v>2027</v>
      </c>
      <c r="G987" s="44" t="s">
        <v>507</v>
      </c>
      <c r="H987" s="47" t="s">
        <v>25</v>
      </c>
      <c r="I987" s="90" t="n">
        <f aca="false">I988+I989</f>
        <v>4433500</v>
      </c>
      <c r="J987" s="191" t="n">
        <f aca="false">J988+J989</f>
        <v>0</v>
      </c>
      <c r="K987" s="90" t="n">
        <f aca="false">K988+K989</f>
        <v>770500</v>
      </c>
      <c r="L987" s="90" t="n">
        <f aca="false">L988+L989</f>
        <v>768000</v>
      </c>
      <c r="M987" s="90" t="n">
        <f aca="false">M988+M989</f>
        <v>965000</v>
      </c>
      <c r="N987" s="90" t="n">
        <f aca="false">N988+N989</f>
        <v>965000</v>
      </c>
      <c r="O987" s="90" t="n">
        <f aca="false">O988+O989</f>
        <v>965000</v>
      </c>
      <c r="P987" s="90" t="n">
        <f aca="false">P988+P989</f>
        <v>0</v>
      </c>
      <c r="Q987" s="61" t="n">
        <f aca="false">Q988+Q989</f>
        <v>0</v>
      </c>
      <c r="R987" s="171" t="s">
        <v>508</v>
      </c>
      <c r="S987" s="34" t="s">
        <v>109</v>
      </c>
      <c r="T987" s="34" t="n">
        <v>48</v>
      </c>
      <c r="U987" s="34"/>
      <c r="V987" s="85" t="n">
        <v>16</v>
      </c>
      <c r="W987" s="34" t="n">
        <v>16</v>
      </c>
      <c r="X987" s="34" t="n">
        <v>15</v>
      </c>
      <c r="Y987" s="85"/>
      <c r="Z987" s="34"/>
      <c r="AA987" s="34"/>
      <c r="AB987" s="102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</row>
    <row r="988" s="131" customFormat="true" ht="30" hidden="false" customHeight="true" outlineLevel="0" collapsed="false">
      <c r="A988" s="45"/>
      <c r="B988" s="60"/>
      <c r="C988" s="140"/>
      <c r="D988" s="52"/>
      <c r="E988" s="34"/>
      <c r="F988" s="34"/>
      <c r="G988" s="44"/>
      <c r="H988" s="47" t="s">
        <v>29</v>
      </c>
      <c r="I988" s="90" t="n">
        <f aca="false">J988+K988+L988+M988+N988+O988+P988+Q988</f>
        <v>4433500</v>
      </c>
      <c r="J988" s="191"/>
      <c r="K988" s="90" t="n">
        <v>770500</v>
      </c>
      <c r="L988" s="90" t="n">
        <v>768000</v>
      </c>
      <c r="M988" s="90" t="n">
        <v>965000</v>
      </c>
      <c r="N988" s="90" t="n">
        <v>965000</v>
      </c>
      <c r="O988" s="90" t="n">
        <v>965000</v>
      </c>
      <c r="P988" s="90" t="n">
        <v>0</v>
      </c>
      <c r="Q988" s="61" t="n">
        <v>0</v>
      </c>
      <c r="R988" s="171"/>
      <c r="S988" s="34"/>
      <c r="T988" s="34"/>
      <c r="U988" s="34"/>
      <c r="V988" s="85"/>
      <c r="W988" s="34"/>
      <c r="X988" s="34"/>
      <c r="Y988" s="85"/>
      <c r="Z988" s="34"/>
      <c r="AA988" s="34"/>
      <c r="AB988" s="102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</row>
    <row r="989" s="131" customFormat="true" ht="23.25" hidden="false" customHeight="true" outlineLevel="0" collapsed="false">
      <c r="A989" s="45"/>
      <c r="B989" s="60"/>
      <c r="C989" s="140"/>
      <c r="D989" s="52"/>
      <c r="E989" s="34"/>
      <c r="F989" s="34"/>
      <c r="G989" s="44"/>
      <c r="H989" s="47" t="s">
        <v>27</v>
      </c>
      <c r="I989" s="90" t="n">
        <f aca="false">J989+K989+L989+M989+N989+O989+P989+Q989</f>
        <v>0</v>
      </c>
      <c r="J989" s="191" t="n">
        <v>0</v>
      </c>
      <c r="K989" s="90" t="n">
        <v>0</v>
      </c>
      <c r="L989" s="90" t="n">
        <v>0</v>
      </c>
      <c r="M989" s="90" t="n">
        <v>0</v>
      </c>
      <c r="N989" s="90" t="n">
        <v>0</v>
      </c>
      <c r="O989" s="90" t="n">
        <v>0</v>
      </c>
      <c r="P989" s="90" t="n">
        <v>0</v>
      </c>
      <c r="Q989" s="61" t="n">
        <v>0</v>
      </c>
      <c r="R989" s="171"/>
      <c r="S989" s="34"/>
      <c r="T989" s="34"/>
      <c r="U989" s="34"/>
      <c r="V989" s="85"/>
      <c r="W989" s="34"/>
      <c r="X989" s="34"/>
      <c r="Y989" s="85"/>
      <c r="Z989" s="34"/>
      <c r="AA989" s="34"/>
      <c r="AB989" s="102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</row>
    <row r="990" s="131" customFormat="true" ht="21" hidden="true" customHeight="true" outlineLevel="0" collapsed="false">
      <c r="A990" s="45"/>
      <c r="B990" s="60"/>
      <c r="C990" s="140"/>
      <c r="D990" s="52"/>
      <c r="E990" s="34"/>
      <c r="F990" s="34"/>
      <c r="G990" s="44"/>
      <c r="H990" s="47" t="s">
        <v>25</v>
      </c>
      <c r="I990" s="90" t="n">
        <f aca="false">I991+I992</f>
        <v>0</v>
      </c>
      <c r="J990" s="191" t="n">
        <f aca="false">J991+J992</f>
        <v>0</v>
      </c>
      <c r="K990" s="90" t="n">
        <v>0</v>
      </c>
      <c r="L990" s="90" t="n">
        <f aca="false">L991+L992</f>
        <v>0</v>
      </c>
      <c r="M990" s="90" t="n">
        <f aca="false">M991+M992</f>
        <v>0</v>
      </c>
      <c r="N990" s="90" t="n">
        <f aca="false">N991+N992</f>
        <v>0</v>
      </c>
      <c r="O990" s="90" t="n">
        <f aca="false">O991+O992</f>
        <v>0</v>
      </c>
      <c r="P990" s="90" t="n">
        <f aca="false">P991+P992</f>
        <v>0</v>
      </c>
      <c r="Q990" s="61" t="n">
        <f aca="false">Q991+Q992</f>
        <v>0</v>
      </c>
      <c r="R990" s="171"/>
      <c r="S990" s="34"/>
      <c r="T990" s="34"/>
      <c r="U990" s="34"/>
      <c r="V990" s="85"/>
      <c r="W990" s="34"/>
      <c r="X990" s="34"/>
      <c r="Y990" s="85"/>
      <c r="Z990" s="34"/>
      <c r="AA990" s="34"/>
      <c r="AB990" s="102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</row>
    <row r="991" s="131" customFormat="true" ht="48.75" hidden="true" customHeight="true" outlineLevel="0" collapsed="false">
      <c r="A991" s="45"/>
      <c r="B991" s="60"/>
      <c r="C991" s="140"/>
      <c r="D991" s="52"/>
      <c r="E991" s="34"/>
      <c r="F991" s="34"/>
      <c r="G991" s="44"/>
      <c r="H991" s="47" t="s">
        <v>29</v>
      </c>
      <c r="I991" s="90" t="n">
        <f aca="false">J991+K991+L991+M991+N991+O991+P991+Q991</f>
        <v>0</v>
      </c>
      <c r="J991" s="191"/>
      <c r="K991" s="90" t="n">
        <v>0</v>
      </c>
      <c r="L991" s="90" t="n">
        <v>0</v>
      </c>
      <c r="M991" s="90" t="n">
        <v>0</v>
      </c>
      <c r="N991" s="90" t="n">
        <v>0</v>
      </c>
      <c r="O991" s="90" t="n">
        <v>0</v>
      </c>
      <c r="P991" s="90" t="n">
        <v>0</v>
      </c>
      <c r="Q991" s="61" t="n">
        <v>0</v>
      </c>
      <c r="R991" s="171"/>
      <c r="S991" s="34"/>
      <c r="T991" s="34"/>
      <c r="U991" s="34"/>
      <c r="V991" s="85"/>
      <c r="W991" s="34"/>
      <c r="X991" s="34"/>
      <c r="Y991" s="85"/>
      <c r="Z991" s="34"/>
      <c r="AA991" s="34"/>
      <c r="AB991" s="102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</row>
    <row r="992" s="131" customFormat="true" ht="21.75" hidden="true" customHeight="true" outlineLevel="0" collapsed="false">
      <c r="A992" s="45"/>
      <c r="B992" s="60"/>
      <c r="C992" s="140"/>
      <c r="D992" s="52"/>
      <c r="E992" s="34"/>
      <c r="F992" s="34"/>
      <c r="G992" s="44"/>
      <c r="H992" s="47" t="s">
        <v>27</v>
      </c>
      <c r="I992" s="90" t="n">
        <f aca="false">J992+K992+L992+M992+N992+O992+P992+Q992</f>
        <v>0</v>
      </c>
      <c r="J992" s="191" t="n">
        <v>0</v>
      </c>
      <c r="K992" s="90" t="n">
        <v>0</v>
      </c>
      <c r="L992" s="90" t="n">
        <v>0</v>
      </c>
      <c r="M992" s="90" t="n">
        <v>0</v>
      </c>
      <c r="N992" s="90" t="n">
        <v>0</v>
      </c>
      <c r="O992" s="90" t="n">
        <v>0</v>
      </c>
      <c r="P992" s="90" t="n">
        <v>0</v>
      </c>
      <c r="Q992" s="61" t="n">
        <v>0</v>
      </c>
      <c r="R992" s="171"/>
      <c r="S992" s="34"/>
      <c r="T992" s="34"/>
      <c r="U992" s="34"/>
      <c r="V992" s="85"/>
      <c r="W992" s="34"/>
      <c r="X992" s="34"/>
      <c r="Y992" s="85"/>
      <c r="Z992" s="34"/>
      <c r="AA992" s="34"/>
      <c r="AB992" s="19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</row>
    <row r="993" s="131" customFormat="true" ht="20.25" hidden="true" customHeight="true" outlineLevel="0" collapsed="false">
      <c r="A993" s="45"/>
      <c r="B993" s="60"/>
      <c r="C993" s="140"/>
      <c r="D993" s="52"/>
      <c r="E993" s="34"/>
      <c r="F993" s="34"/>
      <c r="G993" s="44" t="s">
        <v>507</v>
      </c>
      <c r="H993" s="47" t="s">
        <v>25</v>
      </c>
      <c r="I993" s="90" t="n">
        <f aca="false">I994+I995</f>
        <v>0</v>
      </c>
      <c r="J993" s="191" t="n">
        <f aca="false">J994+J995</f>
        <v>0</v>
      </c>
      <c r="K993" s="90" t="n">
        <f aca="false">K994+K995</f>
        <v>0</v>
      </c>
      <c r="L993" s="90" t="n">
        <f aca="false">L994+L995</f>
        <v>0</v>
      </c>
      <c r="M993" s="90" t="n">
        <f aca="false">M994+M995</f>
        <v>0</v>
      </c>
      <c r="N993" s="90" t="n">
        <f aca="false">N994+N995</f>
        <v>0</v>
      </c>
      <c r="O993" s="90" t="n">
        <f aca="false">O994+O995</f>
        <v>0</v>
      </c>
      <c r="P993" s="90" t="n">
        <f aca="false">P994+P995</f>
        <v>0</v>
      </c>
      <c r="Q993" s="61" t="n">
        <f aca="false">Q994+Q995</f>
        <v>0</v>
      </c>
      <c r="R993" s="35" t="s">
        <v>20</v>
      </c>
      <c r="S993" s="34" t="s">
        <v>20</v>
      </c>
      <c r="T993" s="34" t="s">
        <v>20</v>
      </c>
      <c r="U993" s="34" t="s">
        <v>20</v>
      </c>
      <c r="V993" s="34" t="s">
        <v>20</v>
      </c>
      <c r="W993" s="85" t="s">
        <v>20</v>
      </c>
      <c r="X993" s="85" t="s">
        <v>20</v>
      </c>
      <c r="Y993" s="85" t="s">
        <v>20</v>
      </c>
      <c r="Z993" s="34" t="s">
        <v>20</v>
      </c>
      <c r="AA993" s="34" t="s">
        <v>20</v>
      </c>
      <c r="AB993" s="102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</row>
    <row r="994" s="131" customFormat="true" ht="51.75" hidden="true" customHeight="true" outlineLevel="0" collapsed="false">
      <c r="A994" s="45"/>
      <c r="B994" s="60"/>
      <c r="C994" s="140"/>
      <c r="D994" s="52"/>
      <c r="E994" s="34"/>
      <c r="F994" s="34"/>
      <c r="G994" s="44"/>
      <c r="H994" s="47" t="s">
        <v>29</v>
      </c>
      <c r="I994" s="90" t="n">
        <f aca="false">J994+K994+L994+M994+N994+O994+P994+Q994</f>
        <v>0</v>
      </c>
      <c r="J994" s="191" t="n">
        <v>0</v>
      </c>
      <c r="K994" s="90" t="n">
        <v>0</v>
      </c>
      <c r="L994" s="90" t="n">
        <v>0</v>
      </c>
      <c r="M994" s="90" t="n">
        <v>0</v>
      </c>
      <c r="N994" s="90" t="n">
        <v>0</v>
      </c>
      <c r="O994" s="90" t="n">
        <v>0</v>
      </c>
      <c r="P994" s="90" t="n">
        <v>0</v>
      </c>
      <c r="Q994" s="61" t="n">
        <v>0</v>
      </c>
      <c r="R994" s="35"/>
      <c r="S994" s="34"/>
      <c r="T994" s="34"/>
      <c r="U994" s="34"/>
      <c r="V994" s="34"/>
      <c r="W994" s="85"/>
      <c r="X994" s="85"/>
      <c r="Y994" s="85"/>
      <c r="Z994" s="34"/>
      <c r="AA994" s="34"/>
      <c r="AB994" s="102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</row>
    <row r="995" s="131" customFormat="true" ht="24.75" hidden="true" customHeight="true" outlineLevel="0" collapsed="false">
      <c r="A995" s="45"/>
      <c r="B995" s="60"/>
      <c r="C995" s="140"/>
      <c r="D995" s="52"/>
      <c r="E995" s="34"/>
      <c r="F995" s="34"/>
      <c r="G995" s="44"/>
      <c r="H995" s="47" t="s">
        <v>27</v>
      </c>
      <c r="I995" s="90" t="n">
        <f aca="false">J995+K995+L995+M995+N995+O995+P995+Q995</f>
        <v>0</v>
      </c>
      <c r="J995" s="191" t="n">
        <v>0</v>
      </c>
      <c r="K995" s="90" t="n">
        <v>0</v>
      </c>
      <c r="L995" s="90" t="n">
        <v>0</v>
      </c>
      <c r="M995" s="90" t="n">
        <v>0</v>
      </c>
      <c r="N995" s="90" t="n">
        <v>0</v>
      </c>
      <c r="O995" s="90" t="n">
        <v>0</v>
      </c>
      <c r="P995" s="90" t="n">
        <v>0</v>
      </c>
      <c r="Q995" s="61" t="n">
        <v>0</v>
      </c>
      <c r="R995" s="35"/>
      <c r="S995" s="34"/>
      <c r="T995" s="34"/>
      <c r="U995" s="34"/>
      <c r="V995" s="34"/>
      <c r="W995" s="85"/>
      <c r="X995" s="85"/>
      <c r="Y995" s="85"/>
      <c r="Z995" s="34"/>
      <c r="AA995" s="34"/>
      <c r="AB995" s="102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</row>
    <row r="996" s="188" customFormat="true" ht="15.75" hidden="false" customHeight="true" outlineLevel="0" collapsed="false">
      <c r="A996" s="194"/>
      <c r="B996" s="60"/>
      <c r="C996" s="140" t="s">
        <v>509</v>
      </c>
      <c r="D996" s="52" t="s">
        <v>510</v>
      </c>
      <c r="E996" s="34" t="n">
        <v>2022</v>
      </c>
      <c r="F996" s="34" t="n">
        <v>2027</v>
      </c>
      <c r="G996" s="44" t="s">
        <v>507</v>
      </c>
      <c r="H996" s="47" t="s">
        <v>25</v>
      </c>
      <c r="I996" s="90" t="n">
        <f aca="false">I997+I998</f>
        <v>70736.45</v>
      </c>
      <c r="J996" s="191" t="n">
        <f aca="false">J997+J998</f>
        <v>0</v>
      </c>
      <c r="K996" s="90" t="n">
        <f aca="false">K997+K998</f>
        <v>24893.75</v>
      </c>
      <c r="L996" s="90" t="n">
        <f aca="false">L997+L998</f>
        <v>22953.6</v>
      </c>
      <c r="M996" s="90" t="n">
        <f aca="false">M997+M998</f>
        <v>22889.1</v>
      </c>
      <c r="N996" s="90" t="n">
        <f aca="false">N997+N998</f>
        <v>0</v>
      </c>
      <c r="O996" s="90" t="n">
        <f aca="false">O997+O998</f>
        <v>0</v>
      </c>
      <c r="P996" s="90" t="n">
        <f aca="false">P997+P998</f>
        <v>0</v>
      </c>
      <c r="Q996" s="61" t="n">
        <f aca="false">Q997+Q998</f>
        <v>0</v>
      </c>
      <c r="R996" s="35" t="s">
        <v>20</v>
      </c>
      <c r="S996" s="34" t="s">
        <v>20</v>
      </c>
      <c r="T996" s="34" t="s">
        <v>20</v>
      </c>
      <c r="U996" s="34" t="s">
        <v>20</v>
      </c>
      <c r="V996" s="34" t="s">
        <v>20</v>
      </c>
      <c r="W996" s="85" t="s">
        <v>20</v>
      </c>
      <c r="X996" s="85" t="s">
        <v>20</v>
      </c>
      <c r="Y996" s="85" t="s">
        <v>20</v>
      </c>
      <c r="Z996" s="34" t="s">
        <v>20</v>
      </c>
      <c r="AA996" s="34" t="s">
        <v>20</v>
      </c>
      <c r="AB996" s="102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</row>
    <row r="997" s="188" customFormat="true" ht="32.25" hidden="false" customHeight="true" outlineLevel="0" collapsed="false">
      <c r="A997" s="194"/>
      <c r="B997" s="60"/>
      <c r="C997" s="140"/>
      <c r="D997" s="52"/>
      <c r="E997" s="34"/>
      <c r="F997" s="34"/>
      <c r="G997" s="44"/>
      <c r="H997" s="47" t="s">
        <v>29</v>
      </c>
      <c r="I997" s="90" t="n">
        <f aca="false">J997+K997+L997+M997+N997+O997+P997+Q997</f>
        <v>70736.45</v>
      </c>
      <c r="J997" s="191" t="n">
        <v>0</v>
      </c>
      <c r="K997" s="90" t="n">
        <v>24893.75</v>
      </c>
      <c r="L997" s="90" t="n">
        <v>22953.6</v>
      </c>
      <c r="M997" s="90" t="n">
        <v>22889.1</v>
      </c>
      <c r="N997" s="90" t="n">
        <v>0</v>
      </c>
      <c r="O997" s="90" t="n">
        <v>0</v>
      </c>
      <c r="P997" s="90" t="n">
        <v>0</v>
      </c>
      <c r="Q997" s="61" t="n">
        <v>0</v>
      </c>
      <c r="R997" s="35"/>
      <c r="S997" s="34"/>
      <c r="T997" s="34"/>
      <c r="U997" s="34"/>
      <c r="V997" s="34"/>
      <c r="W997" s="85"/>
      <c r="X997" s="85"/>
      <c r="Y997" s="85"/>
      <c r="Z997" s="34"/>
      <c r="AA997" s="34"/>
      <c r="AB997" s="102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</row>
    <row r="998" s="188" customFormat="true" ht="22.5" hidden="false" customHeight="true" outlineLevel="0" collapsed="false">
      <c r="A998" s="194"/>
      <c r="B998" s="60"/>
      <c r="C998" s="140"/>
      <c r="D998" s="52"/>
      <c r="E998" s="34"/>
      <c r="F998" s="34"/>
      <c r="G998" s="44"/>
      <c r="H998" s="47" t="s">
        <v>27</v>
      </c>
      <c r="I998" s="90" t="n">
        <f aca="false">J998+K998+L998+M998+N998+O998+P998+Q998</f>
        <v>0</v>
      </c>
      <c r="J998" s="191" t="n">
        <v>0</v>
      </c>
      <c r="K998" s="90" t="n">
        <v>0</v>
      </c>
      <c r="L998" s="90" t="n">
        <v>0</v>
      </c>
      <c r="M998" s="90" t="n">
        <v>0</v>
      </c>
      <c r="N998" s="90" t="n">
        <v>0</v>
      </c>
      <c r="O998" s="90" t="n">
        <v>0</v>
      </c>
      <c r="P998" s="90" t="n">
        <v>0</v>
      </c>
      <c r="Q998" s="61" t="n">
        <v>0</v>
      </c>
      <c r="R998" s="35"/>
      <c r="S998" s="34"/>
      <c r="T998" s="34"/>
      <c r="U998" s="34"/>
      <c r="V998" s="34"/>
      <c r="W998" s="85"/>
      <c r="X998" s="85"/>
      <c r="Y998" s="85"/>
      <c r="Z998" s="34"/>
      <c r="AA998" s="34"/>
      <c r="AB998" s="102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</row>
    <row r="999" s="188" customFormat="true" ht="51" hidden="true" customHeight="true" outlineLevel="0" collapsed="false">
      <c r="A999" s="195"/>
      <c r="B999" s="60"/>
      <c r="C999" s="47"/>
      <c r="D999" s="52"/>
      <c r="E999" s="34"/>
      <c r="F999" s="34"/>
      <c r="G999" s="38"/>
      <c r="H999" s="47"/>
      <c r="I999" s="90" t="n">
        <f aca="false">I1000+I1001</f>
        <v>0</v>
      </c>
      <c r="J999" s="191" t="n">
        <f aca="false">J1000+J1001</f>
        <v>0</v>
      </c>
      <c r="K999" s="90" t="n">
        <f aca="false">K1000+K1001</f>
        <v>0</v>
      </c>
      <c r="L999" s="90" t="n">
        <f aca="false">L1000+L1001</f>
        <v>0</v>
      </c>
      <c r="M999" s="90" t="n">
        <f aca="false">M1000+M1001</f>
        <v>0</v>
      </c>
      <c r="N999" s="90" t="n">
        <f aca="false">N1000+N1001</f>
        <v>0</v>
      </c>
      <c r="O999" s="90" t="n">
        <f aca="false">O1000+O1001</f>
        <v>0</v>
      </c>
      <c r="P999" s="90" t="n">
        <f aca="false">P1000+P1001</f>
        <v>0</v>
      </c>
      <c r="Q999" s="61" t="n">
        <f aca="false">Q1000+Q1001</f>
        <v>0</v>
      </c>
      <c r="R999" s="35" t="s">
        <v>20</v>
      </c>
      <c r="S999" s="35" t="s">
        <v>20</v>
      </c>
      <c r="T999" s="35" t="s">
        <v>20</v>
      </c>
      <c r="U999" s="35" t="s">
        <v>20</v>
      </c>
      <c r="V999" s="35" t="s">
        <v>20</v>
      </c>
      <c r="W999" s="35" t="s">
        <v>20</v>
      </c>
      <c r="X999" s="37" t="s">
        <v>20</v>
      </c>
      <c r="Y999" s="37" t="s">
        <v>20</v>
      </c>
      <c r="Z999" s="35" t="s">
        <v>20</v>
      </c>
      <c r="AA999" s="35" t="s">
        <v>20</v>
      </c>
      <c r="AB999" s="102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</row>
    <row r="1000" s="188" customFormat="true" ht="48.75" hidden="true" customHeight="true" outlineLevel="0" collapsed="false">
      <c r="A1000" s="195"/>
      <c r="B1000" s="60"/>
      <c r="C1000" s="47"/>
      <c r="D1000" s="52"/>
      <c r="E1000" s="34"/>
      <c r="F1000" s="34"/>
      <c r="G1000" s="38"/>
      <c r="H1000" s="47"/>
      <c r="I1000" s="90" t="n">
        <f aca="false">J1000+K1000+L1000+M1000+N1000+O1000+P1000+Q1000</f>
        <v>0</v>
      </c>
      <c r="J1000" s="191" t="n">
        <v>0</v>
      </c>
      <c r="K1000" s="90" t="n">
        <v>0</v>
      </c>
      <c r="L1000" s="90" t="n">
        <v>0</v>
      </c>
      <c r="M1000" s="90" t="n">
        <v>0</v>
      </c>
      <c r="N1000" s="90" t="n">
        <v>0</v>
      </c>
      <c r="O1000" s="90" t="n">
        <v>0</v>
      </c>
      <c r="P1000" s="90" t="n">
        <v>0</v>
      </c>
      <c r="Q1000" s="61" t="n">
        <v>0</v>
      </c>
      <c r="R1000" s="35"/>
      <c r="S1000" s="35"/>
      <c r="T1000" s="35"/>
      <c r="U1000" s="35"/>
      <c r="V1000" s="35"/>
      <c r="W1000" s="35"/>
      <c r="X1000" s="37"/>
      <c r="Y1000" s="37"/>
      <c r="Z1000" s="35"/>
      <c r="AA1000" s="35"/>
      <c r="AB1000" s="102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</row>
    <row r="1001" s="188" customFormat="true" ht="60" hidden="true" customHeight="true" outlineLevel="0" collapsed="false">
      <c r="A1001" s="195"/>
      <c r="B1001" s="60"/>
      <c r="C1001" s="47"/>
      <c r="D1001" s="52"/>
      <c r="E1001" s="34"/>
      <c r="F1001" s="34"/>
      <c r="G1001" s="38"/>
      <c r="H1001" s="47"/>
      <c r="I1001" s="90" t="n">
        <f aca="false">J1001+K1001+L1001+M1001+N1001+O1001+P1001+Q1001</f>
        <v>0</v>
      </c>
      <c r="J1001" s="191" t="n">
        <v>0</v>
      </c>
      <c r="K1001" s="90" t="n">
        <v>0</v>
      </c>
      <c r="L1001" s="90" t="n">
        <v>0</v>
      </c>
      <c r="M1001" s="90" t="n">
        <v>0</v>
      </c>
      <c r="N1001" s="90" t="n">
        <v>0</v>
      </c>
      <c r="O1001" s="90" t="n">
        <v>0</v>
      </c>
      <c r="P1001" s="90" t="n">
        <v>0</v>
      </c>
      <c r="Q1001" s="61" t="n">
        <v>0</v>
      </c>
      <c r="R1001" s="35"/>
      <c r="S1001" s="35"/>
      <c r="T1001" s="35"/>
      <c r="U1001" s="35"/>
      <c r="V1001" s="35"/>
      <c r="W1001" s="35"/>
      <c r="X1001" s="37"/>
      <c r="Y1001" s="37"/>
      <c r="Z1001" s="35"/>
      <c r="AA1001" s="35"/>
      <c r="AB1001" s="102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</row>
    <row r="1002" s="188" customFormat="true" ht="0.75" hidden="true" customHeight="true" outlineLevel="0" collapsed="false">
      <c r="A1002" s="196"/>
      <c r="B1002" s="60"/>
      <c r="C1002" s="47"/>
      <c r="D1002" s="52"/>
      <c r="E1002" s="34"/>
      <c r="F1002" s="34"/>
      <c r="G1002" s="38"/>
      <c r="H1002" s="47"/>
      <c r="I1002" s="90" t="n">
        <f aca="false">I1003+I1004</f>
        <v>0</v>
      </c>
      <c r="J1002" s="191" t="n">
        <f aca="false">J1003+J1004</f>
        <v>0</v>
      </c>
      <c r="K1002" s="90" t="n">
        <f aca="false">K1003+K1004</f>
        <v>0</v>
      </c>
      <c r="L1002" s="90" t="n">
        <f aca="false">L1003+L1004</f>
        <v>0</v>
      </c>
      <c r="M1002" s="90" t="n">
        <f aca="false">M1003+M1004</f>
        <v>0</v>
      </c>
      <c r="N1002" s="90" t="n">
        <f aca="false">N1003+N1004</f>
        <v>0</v>
      </c>
      <c r="O1002" s="90" t="n">
        <f aca="false">O1003+O1004</f>
        <v>0</v>
      </c>
      <c r="P1002" s="90" t="n">
        <f aca="false">P1003+P1004</f>
        <v>0</v>
      </c>
      <c r="Q1002" s="61" t="n">
        <f aca="false">Q1003+Q1004</f>
        <v>0</v>
      </c>
      <c r="R1002" s="35" t="s">
        <v>20</v>
      </c>
      <c r="S1002" s="35" t="s">
        <v>20</v>
      </c>
      <c r="T1002" s="35" t="s">
        <v>20</v>
      </c>
      <c r="U1002" s="35" t="s">
        <v>20</v>
      </c>
      <c r="V1002" s="35" t="s">
        <v>20</v>
      </c>
      <c r="W1002" s="35" t="s">
        <v>20</v>
      </c>
      <c r="X1002" s="37" t="s">
        <v>20</v>
      </c>
      <c r="Y1002" s="37" t="s">
        <v>20</v>
      </c>
      <c r="Z1002" s="35" t="s">
        <v>20</v>
      </c>
      <c r="AA1002" s="35" t="s">
        <v>20</v>
      </c>
      <c r="AB1002" s="102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</row>
    <row r="1003" s="188" customFormat="true" ht="52.5" hidden="true" customHeight="true" outlineLevel="0" collapsed="false">
      <c r="A1003" s="196"/>
      <c r="B1003" s="60"/>
      <c r="C1003" s="47"/>
      <c r="D1003" s="52"/>
      <c r="E1003" s="34"/>
      <c r="F1003" s="34"/>
      <c r="G1003" s="38"/>
      <c r="H1003" s="47"/>
      <c r="I1003" s="90" t="n">
        <f aca="false">J1003+K1003+L1003+M1003+N1003+O1003+P1003+Q1003</f>
        <v>0</v>
      </c>
      <c r="J1003" s="191" t="n">
        <v>0</v>
      </c>
      <c r="K1003" s="90" t="n">
        <v>0</v>
      </c>
      <c r="L1003" s="90" t="n">
        <v>0</v>
      </c>
      <c r="M1003" s="90" t="n">
        <v>0</v>
      </c>
      <c r="N1003" s="90" t="n">
        <v>0</v>
      </c>
      <c r="O1003" s="90" t="n">
        <v>0</v>
      </c>
      <c r="P1003" s="90" t="n">
        <v>0</v>
      </c>
      <c r="Q1003" s="61" t="n">
        <v>0</v>
      </c>
      <c r="R1003" s="35"/>
      <c r="S1003" s="35"/>
      <c r="T1003" s="35"/>
      <c r="U1003" s="35"/>
      <c r="V1003" s="35"/>
      <c r="W1003" s="35"/>
      <c r="X1003" s="37"/>
      <c r="Y1003" s="37"/>
      <c r="Z1003" s="35"/>
      <c r="AA1003" s="35"/>
      <c r="AB1003" s="102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</row>
    <row r="1004" s="188" customFormat="true" ht="54.75" hidden="true" customHeight="true" outlineLevel="0" collapsed="false">
      <c r="A1004" s="196"/>
      <c r="B1004" s="60"/>
      <c r="C1004" s="47"/>
      <c r="D1004" s="52"/>
      <c r="E1004" s="34"/>
      <c r="F1004" s="34"/>
      <c r="G1004" s="38"/>
      <c r="H1004" s="47"/>
      <c r="I1004" s="90" t="n">
        <f aca="false">J1004+K1004+L1004+M1004+N1004+O1004+P1004+Q1004</f>
        <v>0</v>
      </c>
      <c r="J1004" s="191" t="n">
        <v>0</v>
      </c>
      <c r="K1004" s="90" t="n">
        <v>0</v>
      </c>
      <c r="L1004" s="90" t="n">
        <v>0</v>
      </c>
      <c r="M1004" s="90" t="n">
        <v>0</v>
      </c>
      <c r="N1004" s="90" t="n">
        <v>0</v>
      </c>
      <c r="O1004" s="90" t="n">
        <v>0</v>
      </c>
      <c r="P1004" s="90" t="n">
        <v>0</v>
      </c>
      <c r="Q1004" s="61" t="n">
        <v>0</v>
      </c>
      <c r="R1004" s="35"/>
      <c r="S1004" s="35"/>
      <c r="T1004" s="35"/>
      <c r="U1004" s="35"/>
      <c r="V1004" s="35"/>
      <c r="W1004" s="35"/>
      <c r="X1004" s="37"/>
      <c r="Y1004" s="37"/>
      <c r="Z1004" s="35"/>
      <c r="AA1004" s="35"/>
      <c r="AB1004" s="102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</row>
    <row r="1005" s="188" customFormat="true" ht="54" hidden="true" customHeight="true" outlineLevel="0" collapsed="false">
      <c r="A1005" s="195"/>
      <c r="B1005" s="60"/>
      <c r="C1005" s="47"/>
      <c r="D1005" s="52"/>
      <c r="E1005" s="34"/>
      <c r="F1005" s="34"/>
      <c r="G1005" s="38"/>
      <c r="H1005" s="47"/>
      <c r="I1005" s="90" t="n">
        <f aca="false">I1006+I1007</f>
        <v>0</v>
      </c>
      <c r="J1005" s="191" t="n">
        <f aca="false">J1006+J1007</f>
        <v>0</v>
      </c>
      <c r="K1005" s="90" t="n">
        <f aca="false">K1006+K1007</f>
        <v>0</v>
      </c>
      <c r="L1005" s="90" t="n">
        <f aca="false">L1006+L1007</f>
        <v>0</v>
      </c>
      <c r="M1005" s="90" t="n">
        <f aca="false">M1006+M1007</f>
        <v>0</v>
      </c>
      <c r="N1005" s="90" t="n">
        <f aca="false">N1006+N1007</f>
        <v>0</v>
      </c>
      <c r="O1005" s="90" t="n">
        <f aca="false">O1006+O1007</f>
        <v>0</v>
      </c>
      <c r="P1005" s="90" t="n">
        <f aca="false">P1006+P1007</f>
        <v>0</v>
      </c>
      <c r="Q1005" s="61" t="n">
        <f aca="false">Q1006+Q1007</f>
        <v>0</v>
      </c>
      <c r="R1005" s="35" t="s">
        <v>20</v>
      </c>
      <c r="S1005" s="35" t="s">
        <v>20</v>
      </c>
      <c r="T1005" s="35" t="s">
        <v>20</v>
      </c>
      <c r="U1005" s="35" t="s">
        <v>20</v>
      </c>
      <c r="V1005" s="35" t="s">
        <v>20</v>
      </c>
      <c r="W1005" s="35" t="s">
        <v>20</v>
      </c>
      <c r="X1005" s="35" t="s">
        <v>20</v>
      </c>
      <c r="Y1005" s="37" t="s">
        <v>20</v>
      </c>
      <c r="Z1005" s="35" t="s">
        <v>20</v>
      </c>
      <c r="AA1005" s="35" t="s">
        <v>20</v>
      </c>
      <c r="AB1005" s="102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</row>
    <row r="1006" s="188" customFormat="true" ht="41.25" hidden="true" customHeight="true" outlineLevel="0" collapsed="false">
      <c r="A1006" s="195"/>
      <c r="B1006" s="60"/>
      <c r="C1006" s="47"/>
      <c r="D1006" s="52"/>
      <c r="E1006" s="34"/>
      <c r="F1006" s="34"/>
      <c r="G1006" s="38"/>
      <c r="H1006" s="47"/>
      <c r="I1006" s="90" t="n">
        <f aca="false">J1006+K1006+L1006+M1006+N1006+O1006+P1006+Q1006</f>
        <v>0</v>
      </c>
      <c r="J1006" s="191" t="n">
        <v>0</v>
      </c>
      <c r="K1006" s="90" t="n">
        <v>0</v>
      </c>
      <c r="L1006" s="90" t="n">
        <v>0</v>
      </c>
      <c r="M1006" s="90" t="n">
        <v>0</v>
      </c>
      <c r="N1006" s="90" t="n">
        <v>0</v>
      </c>
      <c r="O1006" s="90" t="n">
        <v>0</v>
      </c>
      <c r="P1006" s="90" t="n">
        <v>0</v>
      </c>
      <c r="Q1006" s="61" t="n">
        <v>0</v>
      </c>
      <c r="R1006" s="35"/>
      <c r="S1006" s="35"/>
      <c r="T1006" s="35"/>
      <c r="U1006" s="35"/>
      <c r="V1006" s="35"/>
      <c r="W1006" s="35"/>
      <c r="X1006" s="35"/>
      <c r="Y1006" s="37"/>
      <c r="Z1006" s="35"/>
      <c r="AA1006" s="35"/>
      <c r="AB1006" s="102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</row>
    <row r="1007" s="188" customFormat="true" ht="54.75" hidden="true" customHeight="true" outlineLevel="0" collapsed="false">
      <c r="A1007" s="195"/>
      <c r="B1007" s="60"/>
      <c r="C1007" s="47"/>
      <c r="D1007" s="52"/>
      <c r="E1007" s="34"/>
      <c r="F1007" s="34"/>
      <c r="G1007" s="38"/>
      <c r="H1007" s="47"/>
      <c r="I1007" s="90" t="n">
        <f aca="false">J1007+K1007+L1007+M1007+N1007+O1007+P1007+Q1007</f>
        <v>0</v>
      </c>
      <c r="J1007" s="191" t="n">
        <v>0</v>
      </c>
      <c r="K1007" s="90" t="n">
        <v>0</v>
      </c>
      <c r="L1007" s="91" t="n">
        <v>0</v>
      </c>
      <c r="M1007" s="91" t="n">
        <v>0</v>
      </c>
      <c r="N1007" s="91" t="n">
        <v>0</v>
      </c>
      <c r="O1007" s="91" t="n">
        <v>0</v>
      </c>
      <c r="P1007" s="91" t="n">
        <v>0</v>
      </c>
      <c r="Q1007" s="68" t="n">
        <v>0</v>
      </c>
      <c r="R1007" s="35"/>
      <c r="S1007" s="35"/>
      <c r="T1007" s="35"/>
      <c r="U1007" s="35"/>
      <c r="V1007" s="35"/>
      <c r="W1007" s="35"/>
      <c r="X1007" s="35"/>
      <c r="Y1007" s="37"/>
      <c r="Z1007" s="35"/>
      <c r="AA1007" s="35"/>
      <c r="AB1007" s="102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</row>
    <row r="1008" s="103" customFormat="true" ht="18" hidden="false" customHeight="true" outlineLevel="0" collapsed="false">
      <c r="A1008" s="45"/>
      <c r="B1008" s="60"/>
      <c r="C1008" s="132" t="s">
        <v>511</v>
      </c>
      <c r="D1008" s="132"/>
      <c r="E1008" s="132"/>
      <c r="F1008" s="132"/>
      <c r="G1008" s="132"/>
      <c r="H1008" s="133" t="s">
        <v>25</v>
      </c>
      <c r="I1008" s="134" t="n">
        <f aca="false">I980</f>
        <v>4504236.45</v>
      </c>
      <c r="J1008" s="134" t="n">
        <f aca="false">J980</f>
        <v>0</v>
      </c>
      <c r="K1008" s="134" t="n">
        <f aca="false">K980</f>
        <v>795393.75</v>
      </c>
      <c r="L1008" s="134" t="n">
        <f aca="false">L980</f>
        <v>790953.6</v>
      </c>
      <c r="M1008" s="134" t="n">
        <f aca="false">M980</f>
        <v>987889.1</v>
      </c>
      <c r="N1008" s="134" t="n">
        <f aca="false">N980</f>
        <v>965000</v>
      </c>
      <c r="O1008" s="134" t="n">
        <f aca="false">O980</f>
        <v>965000</v>
      </c>
      <c r="P1008" s="134" t="n">
        <f aca="false">P980</f>
        <v>0</v>
      </c>
      <c r="Q1008" s="61" t="n">
        <f aca="false">Q980</f>
        <v>0</v>
      </c>
      <c r="R1008" s="35" t="s">
        <v>20</v>
      </c>
      <c r="S1008" s="35" t="s">
        <v>20</v>
      </c>
      <c r="T1008" s="35" t="s">
        <v>20</v>
      </c>
      <c r="U1008" s="35" t="s">
        <v>20</v>
      </c>
      <c r="V1008" s="35" t="s">
        <v>20</v>
      </c>
      <c r="W1008" s="37" t="s">
        <v>20</v>
      </c>
      <c r="X1008" s="37" t="s">
        <v>20</v>
      </c>
      <c r="Y1008" s="37" t="s">
        <v>20</v>
      </c>
      <c r="Z1008" s="35" t="s">
        <v>20</v>
      </c>
      <c r="AA1008" s="35" t="s">
        <v>20</v>
      </c>
      <c r="AB1008" s="102"/>
    </row>
    <row r="1009" s="103" customFormat="true" ht="37.5" hidden="false" customHeight="true" outlineLevel="0" collapsed="false">
      <c r="A1009" s="45"/>
      <c r="B1009" s="60"/>
      <c r="C1009" s="132"/>
      <c r="D1009" s="132"/>
      <c r="E1009" s="132"/>
      <c r="F1009" s="132"/>
      <c r="G1009" s="132"/>
      <c r="H1009" s="133" t="s">
        <v>29</v>
      </c>
      <c r="I1009" s="134" t="n">
        <f aca="false">I981</f>
        <v>4504236.45</v>
      </c>
      <c r="J1009" s="134" t="n">
        <f aca="false">J981</f>
        <v>0</v>
      </c>
      <c r="K1009" s="134" t="n">
        <f aca="false">K981</f>
        <v>795393.75</v>
      </c>
      <c r="L1009" s="134" t="n">
        <f aca="false">L981</f>
        <v>790953.6</v>
      </c>
      <c r="M1009" s="134" t="n">
        <f aca="false">M981</f>
        <v>987889.1</v>
      </c>
      <c r="N1009" s="134" t="n">
        <f aca="false">N981</f>
        <v>965000</v>
      </c>
      <c r="O1009" s="134" t="n">
        <f aca="false">O981</f>
        <v>965000</v>
      </c>
      <c r="P1009" s="134" t="n">
        <f aca="false">P981</f>
        <v>0</v>
      </c>
      <c r="Q1009" s="61" t="n">
        <f aca="false">Q981</f>
        <v>0</v>
      </c>
      <c r="R1009" s="35"/>
      <c r="S1009" s="35"/>
      <c r="T1009" s="35"/>
      <c r="U1009" s="35"/>
      <c r="V1009" s="35"/>
      <c r="W1009" s="37"/>
      <c r="X1009" s="37"/>
      <c r="Y1009" s="37"/>
      <c r="Z1009" s="35"/>
      <c r="AA1009" s="35"/>
      <c r="AB1009" s="102"/>
    </row>
    <row r="1010" s="103" customFormat="true" ht="24" hidden="false" customHeight="true" outlineLevel="0" collapsed="false">
      <c r="A1010" s="45"/>
      <c r="B1010" s="60"/>
      <c r="C1010" s="132"/>
      <c r="D1010" s="132"/>
      <c r="E1010" s="132"/>
      <c r="F1010" s="132"/>
      <c r="G1010" s="132"/>
      <c r="H1010" s="133" t="s">
        <v>27</v>
      </c>
      <c r="I1010" s="197" t="n">
        <f aca="false">I982</f>
        <v>0</v>
      </c>
      <c r="J1010" s="197" t="n">
        <f aca="false">J982</f>
        <v>0</v>
      </c>
      <c r="K1010" s="197" t="n">
        <f aca="false">K982</f>
        <v>0</v>
      </c>
      <c r="L1010" s="197" t="n">
        <f aca="false">L982</f>
        <v>0</v>
      </c>
      <c r="M1010" s="197" t="n">
        <f aca="false">M982</f>
        <v>0</v>
      </c>
      <c r="N1010" s="197" t="n">
        <f aca="false">N982</f>
        <v>0</v>
      </c>
      <c r="O1010" s="197" t="n">
        <f aca="false">O982</f>
        <v>0</v>
      </c>
      <c r="P1010" s="197" t="n">
        <f aca="false">P982</f>
        <v>0</v>
      </c>
      <c r="Q1010" s="61" t="n">
        <f aca="false">Q982</f>
        <v>0</v>
      </c>
      <c r="R1010" s="35"/>
      <c r="S1010" s="35"/>
      <c r="T1010" s="35"/>
      <c r="U1010" s="35"/>
      <c r="V1010" s="35"/>
      <c r="W1010" s="37"/>
      <c r="X1010" s="37"/>
      <c r="Y1010" s="37"/>
      <c r="Z1010" s="35"/>
      <c r="AA1010" s="35"/>
      <c r="AB1010" s="102"/>
    </row>
    <row r="1011" s="200" customFormat="true" ht="25.5" hidden="false" customHeight="true" outlineLevel="0" collapsed="false">
      <c r="A1011" s="39" t="s">
        <v>512</v>
      </c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198"/>
      <c r="AC1011" s="199"/>
      <c r="AD1011" s="199"/>
      <c r="AE1011" s="199"/>
      <c r="AF1011" s="199"/>
      <c r="AG1011" s="199"/>
      <c r="AH1011" s="199"/>
      <c r="AI1011" s="199"/>
      <c r="AJ1011" s="199"/>
      <c r="AK1011" s="199"/>
      <c r="AL1011" s="199"/>
      <c r="AM1011" s="199"/>
      <c r="AN1011" s="199"/>
      <c r="AO1011" s="199"/>
      <c r="AP1011" s="199"/>
      <c r="AQ1011" s="199"/>
      <c r="AR1011" s="199"/>
      <c r="AS1011" s="199"/>
      <c r="AT1011" s="199"/>
      <c r="AU1011" s="199"/>
      <c r="AV1011" s="199"/>
      <c r="AW1011" s="199"/>
    </row>
    <row r="1012" s="103" customFormat="true" ht="55.5" hidden="false" customHeight="true" outlineLevel="0" collapsed="false">
      <c r="A1012" s="33" t="s">
        <v>513</v>
      </c>
      <c r="B1012" s="33"/>
      <c r="C1012" s="33"/>
      <c r="D1012" s="38"/>
      <c r="E1012" s="34" t="n">
        <v>2022</v>
      </c>
      <c r="F1012" s="34" t="n">
        <v>2027</v>
      </c>
      <c r="G1012" s="44" t="s">
        <v>514</v>
      </c>
      <c r="H1012" s="34" t="s">
        <v>20</v>
      </c>
      <c r="I1012" s="34" t="s">
        <v>20</v>
      </c>
      <c r="J1012" s="157" t="s">
        <v>20</v>
      </c>
      <c r="K1012" s="34" t="s">
        <v>20</v>
      </c>
      <c r="L1012" s="34" t="s">
        <v>20</v>
      </c>
      <c r="M1012" s="34" t="s">
        <v>20</v>
      </c>
      <c r="N1012" s="34" t="s">
        <v>20</v>
      </c>
      <c r="O1012" s="34" t="s">
        <v>20</v>
      </c>
      <c r="P1012" s="34" t="s">
        <v>20</v>
      </c>
      <c r="Q1012" s="34" t="s">
        <v>20</v>
      </c>
      <c r="R1012" s="34" t="s">
        <v>20</v>
      </c>
      <c r="S1012" s="34" t="s">
        <v>20</v>
      </c>
      <c r="T1012" s="34" t="s">
        <v>20</v>
      </c>
      <c r="U1012" s="34" t="s">
        <v>20</v>
      </c>
      <c r="V1012" s="34" t="s">
        <v>20</v>
      </c>
      <c r="W1012" s="85" t="s">
        <v>20</v>
      </c>
      <c r="X1012" s="85" t="s">
        <v>20</v>
      </c>
      <c r="Y1012" s="85" t="s">
        <v>20</v>
      </c>
      <c r="Z1012" s="34" t="s">
        <v>20</v>
      </c>
      <c r="AA1012" s="34" t="s">
        <v>20</v>
      </c>
      <c r="AB1012" s="102"/>
      <c r="AX1012" s="188"/>
      <c r="AY1012" s="188"/>
      <c r="AZ1012" s="188"/>
      <c r="BA1012" s="188"/>
      <c r="BB1012" s="188"/>
      <c r="BC1012" s="188"/>
      <c r="BD1012" s="188"/>
      <c r="BE1012" s="188"/>
      <c r="BF1012" s="188"/>
      <c r="BG1012" s="188"/>
      <c r="BH1012" s="188"/>
      <c r="BI1012" s="188"/>
      <c r="BJ1012" s="188"/>
      <c r="BK1012" s="188"/>
      <c r="BL1012" s="188"/>
      <c r="BM1012" s="188"/>
      <c r="BN1012" s="188"/>
      <c r="BO1012" s="188"/>
    </row>
    <row r="1013" s="103" customFormat="true" ht="30.75" hidden="false" customHeight="true" outlineLevel="0" collapsed="false">
      <c r="A1013" s="201"/>
      <c r="B1013" s="202"/>
      <c r="C1013" s="189" t="s">
        <v>515</v>
      </c>
      <c r="D1013" s="190"/>
      <c r="E1013" s="34" t="n">
        <v>2022</v>
      </c>
      <c r="F1013" s="34" t="n">
        <v>2027</v>
      </c>
      <c r="G1013" s="44" t="s">
        <v>514</v>
      </c>
      <c r="H1013" s="47" t="s">
        <v>25</v>
      </c>
      <c r="I1013" s="90" t="n">
        <f aca="false">I1016</f>
        <v>599107.83</v>
      </c>
      <c r="J1013" s="191" t="n">
        <f aca="false">J1016</f>
        <v>0</v>
      </c>
      <c r="K1013" s="90" t="n">
        <f aca="false">K1016</f>
        <v>599107.83</v>
      </c>
      <c r="L1013" s="90" t="n">
        <f aca="false">L1016</f>
        <v>0</v>
      </c>
      <c r="M1013" s="90" t="n">
        <f aca="false">M1016</f>
        <v>0</v>
      </c>
      <c r="N1013" s="90" t="n">
        <f aca="false">N1016</f>
        <v>0</v>
      </c>
      <c r="O1013" s="90" t="n">
        <f aca="false">O1016</f>
        <v>0</v>
      </c>
      <c r="P1013" s="90" t="n">
        <f aca="false">P1016</f>
        <v>0</v>
      </c>
      <c r="Q1013" s="61" t="n">
        <f aca="false">Q1016</f>
        <v>0</v>
      </c>
      <c r="R1013" s="34" t="s">
        <v>20</v>
      </c>
      <c r="S1013" s="34" t="s">
        <v>20</v>
      </c>
      <c r="T1013" s="34" t="s">
        <v>20</v>
      </c>
      <c r="U1013" s="34" t="s">
        <v>20</v>
      </c>
      <c r="V1013" s="34" t="s">
        <v>20</v>
      </c>
      <c r="W1013" s="85" t="s">
        <v>20</v>
      </c>
      <c r="X1013" s="85" t="s">
        <v>20</v>
      </c>
      <c r="Y1013" s="85" t="s">
        <v>20</v>
      </c>
      <c r="Z1013" s="34" t="s">
        <v>20</v>
      </c>
      <c r="AA1013" s="34" t="s">
        <v>20</v>
      </c>
      <c r="AB1013" s="102"/>
      <c r="AX1013" s="188"/>
      <c r="AY1013" s="188"/>
      <c r="AZ1013" s="188"/>
      <c r="BA1013" s="188"/>
      <c r="BB1013" s="188"/>
      <c r="BC1013" s="188"/>
      <c r="BD1013" s="188"/>
      <c r="BE1013" s="188"/>
      <c r="BF1013" s="188"/>
      <c r="BG1013" s="188"/>
      <c r="BH1013" s="188"/>
      <c r="BI1013" s="188"/>
      <c r="BJ1013" s="188"/>
      <c r="BK1013" s="188"/>
      <c r="BL1013" s="188"/>
      <c r="BM1013" s="188"/>
      <c r="BN1013" s="188"/>
      <c r="BO1013" s="188"/>
    </row>
    <row r="1014" s="103" customFormat="true" ht="34.5" hidden="false" customHeight="true" outlineLevel="0" collapsed="false">
      <c r="A1014" s="201"/>
      <c r="B1014" s="202"/>
      <c r="C1014" s="189"/>
      <c r="D1014" s="190"/>
      <c r="E1014" s="34"/>
      <c r="F1014" s="34"/>
      <c r="G1014" s="44"/>
      <c r="H1014" s="47" t="s">
        <v>29</v>
      </c>
      <c r="I1014" s="90" t="n">
        <f aca="false">I1017</f>
        <v>599107.83</v>
      </c>
      <c r="J1014" s="191" t="n">
        <f aca="false">J1017</f>
        <v>0</v>
      </c>
      <c r="K1014" s="90" t="n">
        <f aca="false">K1017</f>
        <v>599107.83</v>
      </c>
      <c r="L1014" s="90" t="n">
        <f aca="false">L1017</f>
        <v>0</v>
      </c>
      <c r="M1014" s="90" t="n">
        <f aca="false">M1017</f>
        <v>0</v>
      </c>
      <c r="N1014" s="90" t="n">
        <f aca="false">N1017</f>
        <v>0</v>
      </c>
      <c r="O1014" s="90" t="n">
        <f aca="false">O1017</f>
        <v>0</v>
      </c>
      <c r="P1014" s="90" t="n">
        <f aca="false">P1017</f>
        <v>0</v>
      </c>
      <c r="Q1014" s="61" t="n">
        <f aca="false">Q1017</f>
        <v>0</v>
      </c>
      <c r="R1014" s="34"/>
      <c r="S1014" s="34"/>
      <c r="T1014" s="34"/>
      <c r="U1014" s="34"/>
      <c r="V1014" s="34"/>
      <c r="W1014" s="85"/>
      <c r="X1014" s="85"/>
      <c r="Y1014" s="85"/>
      <c r="Z1014" s="34"/>
      <c r="AA1014" s="34"/>
      <c r="AB1014" s="102"/>
      <c r="AX1014" s="188"/>
      <c r="AY1014" s="188"/>
      <c r="AZ1014" s="188"/>
      <c r="BA1014" s="188"/>
      <c r="BB1014" s="188"/>
      <c r="BC1014" s="188"/>
      <c r="BD1014" s="188"/>
      <c r="BE1014" s="188"/>
      <c r="BF1014" s="188"/>
      <c r="BG1014" s="188"/>
      <c r="BH1014" s="188"/>
      <c r="BI1014" s="188"/>
      <c r="BJ1014" s="188"/>
      <c r="BK1014" s="188"/>
      <c r="BL1014" s="188"/>
      <c r="BM1014" s="188"/>
      <c r="BN1014" s="188"/>
      <c r="BO1014" s="188"/>
    </row>
    <row r="1015" s="103" customFormat="true" ht="20.25" hidden="false" customHeight="true" outlineLevel="0" collapsed="false">
      <c r="A1015" s="201"/>
      <c r="B1015" s="202"/>
      <c r="C1015" s="189"/>
      <c r="D1015" s="190"/>
      <c r="E1015" s="34"/>
      <c r="F1015" s="34"/>
      <c r="G1015" s="44"/>
      <c r="H1015" s="47" t="s">
        <v>27</v>
      </c>
      <c r="I1015" s="90" t="n">
        <f aca="false">I1018</f>
        <v>0</v>
      </c>
      <c r="J1015" s="191" t="n">
        <f aca="false">J1018</f>
        <v>0</v>
      </c>
      <c r="K1015" s="90" t="n">
        <f aca="false">K1018</f>
        <v>0</v>
      </c>
      <c r="L1015" s="90" t="n">
        <f aca="false">L1018</f>
        <v>0</v>
      </c>
      <c r="M1015" s="90" t="n">
        <f aca="false">M1018</f>
        <v>0</v>
      </c>
      <c r="N1015" s="90" t="n">
        <f aca="false">N1018</f>
        <v>0</v>
      </c>
      <c r="O1015" s="90" t="n">
        <f aca="false">O1018</f>
        <v>0</v>
      </c>
      <c r="P1015" s="90" t="n">
        <f aca="false">P1018</f>
        <v>0</v>
      </c>
      <c r="Q1015" s="61" t="n">
        <f aca="false">Q1018</f>
        <v>0</v>
      </c>
      <c r="R1015" s="34"/>
      <c r="S1015" s="34"/>
      <c r="T1015" s="34"/>
      <c r="U1015" s="34"/>
      <c r="V1015" s="34"/>
      <c r="W1015" s="85"/>
      <c r="X1015" s="85"/>
      <c r="Y1015" s="85"/>
      <c r="Z1015" s="34"/>
      <c r="AA1015" s="34"/>
      <c r="AB1015" s="102"/>
      <c r="AX1015" s="188"/>
      <c r="AY1015" s="188"/>
      <c r="AZ1015" s="188"/>
      <c r="BA1015" s="188"/>
      <c r="BB1015" s="188"/>
      <c r="BC1015" s="188"/>
      <c r="BD1015" s="188"/>
      <c r="BE1015" s="188"/>
      <c r="BF1015" s="188"/>
      <c r="BG1015" s="188"/>
      <c r="BH1015" s="188"/>
      <c r="BI1015" s="188"/>
      <c r="BJ1015" s="188"/>
      <c r="BK1015" s="188"/>
      <c r="BL1015" s="188"/>
      <c r="BM1015" s="188"/>
      <c r="BN1015" s="188"/>
      <c r="BO1015" s="188"/>
    </row>
    <row r="1016" s="131" customFormat="true" ht="26.25" hidden="false" customHeight="true" outlineLevel="0" collapsed="false">
      <c r="A1016" s="201"/>
      <c r="B1016" s="202"/>
      <c r="C1016" s="33" t="s">
        <v>516</v>
      </c>
      <c r="D1016" s="52" t="s">
        <v>517</v>
      </c>
      <c r="E1016" s="34" t="n">
        <v>2022</v>
      </c>
      <c r="F1016" s="34" t="n">
        <v>2027</v>
      </c>
      <c r="G1016" s="44" t="s">
        <v>514</v>
      </c>
      <c r="H1016" s="47" t="s">
        <v>25</v>
      </c>
      <c r="I1016" s="90" t="n">
        <f aca="false">I1020+I1023</f>
        <v>599107.83</v>
      </c>
      <c r="J1016" s="191" t="n">
        <f aca="false">J1020+J1023</f>
        <v>0</v>
      </c>
      <c r="K1016" s="90" t="n">
        <f aca="false">K1020+K1023</f>
        <v>599107.83</v>
      </c>
      <c r="L1016" s="90" t="n">
        <f aca="false">L1020+L1023</f>
        <v>0</v>
      </c>
      <c r="M1016" s="90" t="n">
        <f aca="false">M1020+M1023</f>
        <v>0</v>
      </c>
      <c r="N1016" s="90" t="n">
        <f aca="false">N1020+N1023</f>
        <v>0</v>
      </c>
      <c r="O1016" s="90" t="n">
        <f aca="false">O1020+O1023</f>
        <v>0</v>
      </c>
      <c r="P1016" s="90" t="n">
        <f aca="false">P1020+P1023</f>
        <v>0</v>
      </c>
      <c r="Q1016" s="61" t="n">
        <f aca="false">Q1020+Q1023</f>
        <v>0</v>
      </c>
      <c r="R1016" s="34" t="s">
        <v>20</v>
      </c>
      <c r="S1016" s="34" t="s">
        <v>20</v>
      </c>
      <c r="T1016" s="34" t="s">
        <v>20</v>
      </c>
      <c r="U1016" s="34" t="s">
        <v>20</v>
      </c>
      <c r="V1016" s="34" t="s">
        <v>20</v>
      </c>
      <c r="W1016" s="85" t="s">
        <v>20</v>
      </c>
      <c r="X1016" s="85" t="s">
        <v>20</v>
      </c>
      <c r="Y1016" s="85" t="s">
        <v>20</v>
      </c>
      <c r="Z1016" s="34" t="s">
        <v>20</v>
      </c>
      <c r="AA1016" s="34" t="s">
        <v>20</v>
      </c>
      <c r="AB1016" s="102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</row>
    <row r="1017" s="131" customFormat="true" ht="33.75" hidden="false" customHeight="true" outlineLevel="0" collapsed="false">
      <c r="A1017" s="201"/>
      <c r="B1017" s="202"/>
      <c r="C1017" s="33"/>
      <c r="D1017" s="52"/>
      <c r="E1017" s="34"/>
      <c r="F1017" s="34"/>
      <c r="G1017" s="44"/>
      <c r="H1017" s="47" t="s">
        <v>29</v>
      </c>
      <c r="I1017" s="90" t="n">
        <f aca="false">I1021+I1024</f>
        <v>599107.83</v>
      </c>
      <c r="J1017" s="191" t="n">
        <f aca="false">J1021+J1024</f>
        <v>0</v>
      </c>
      <c r="K1017" s="90" t="n">
        <f aca="false">K1021+K1024</f>
        <v>599107.83</v>
      </c>
      <c r="L1017" s="90" t="n">
        <f aca="false">L1021+L1024</f>
        <v>0</v>
      </c>
      <c r="M1017" s="90" t="n">
        <f aca="false">M1021+M1024</f>
        <v>0</v>
      </c>
      <c r="N1017" s="90" t="n">
        <f aca="false">N1021+N1024</f>
        <v>0</v>
      </c>
      <c r="O1017" s="90" t="n">
        <f aca="false">O1021+O1024</f>
        <v>0</v>
      </c>
      <c r="P1017" s="90" t="n">
        <f aca="false">P1021+P1024</f>
        <v>0</v>
      </c>
      <c r="Q1017" s="61" t="n">
        <f aca="false">Q1021+Q1024</f>
        <v>0</v>
      </c>
      <c r="R1017" s="34"/>
      <c r="S1017" s="34"/>
      <c r="T1017" s="34"/>
      <c r="U1017" s="34"/>
      <c r="V1017" s="34"/>
      <c r="W1017" s="85"/>
      <c r="X1017" s="85"/>
      <c r="Y1017" s="85"/>
      <c r="Z1017" s="34"/>
      <c r="AA1017" s="34"/>
      <c r="AB1017" s="102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</row>
    <row r="1018" s="131" customFormat="true" ht="21.75" hidden="false" customHeight="true" outlineLevel="0" collapsed="false">
      <c r="A1018" s="201"/>
      <c r="B1018" s="202"/>
      <c r="C1018" s="33"/>
      <c r="D1018" s="52"/>
      <c r="E1018" s="34"/>
      <c r="F1018" s="34"/>
      <c r="G1018" s="44"/>
      <c r="H1018" s="47" t="s">
        <v>27</v>
      </c>
      <c r="I1018" s="90" t="n">
        <f aca="false">I1022+I1025</f>
        <v>0</v>
      </c>
      <c r="J1018" s="191" t="n">
        <f aca="false">J1022+J1025</f>
        <v>0</v>
      </c>
      <c r="K1018" s="90" t="n">
        <f aca="false">K1022+K1025</f>
        <v>0</v>
      </c>
      <c r="L1018" s="90" t="n">
        <f aca="false">L1022+L1025</f>
        <v>0</v>
      </c>
      <c r="M1018" s="90" t="n">
        <f aca="false">M1022+M1025</f>
        <v>0</v>
      </c>
      <c r="N1018" s="90" t="n">
        <f aca="false">N1022+N1025</f>
        <v>0</v>
      </c>
      <c r="O1018" s="90" t="n">
        <f aca="false">O1022+O1025</f>
        <v>0</v>
      </c>
      <c r="P1018" s="90" t="n">
        <f aca="false">P1022+P1025</f>
        <v>0</v>
      </c>
      <c r="Q1018" s="61" t="n">
        <f aca="false">Q1022+Q1025</f>
        <v>0</v>
      </c>
      <c r="R1018" s="34"/>
      <c r="S1018" s="34"/>
      <c r="T1018" s="34"/>
      <c r="U1018" s="34"/>
      <c r="V1018" s="34"/>
      <c r="W1018" s="85"/>
      <c r="X1018" s="85"/>
      <c r="Y1018" s="85"/>
      <c r="Z1018" s="34"/>
      <c r="AA1018" s="34"/>
      <c r="AB1018" s="102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</row>
    <row r="1019" s="103" customFormat="true" ht="19.5" hidden="false" customHeight="true" outlineLevel="0" collapsed="false">
      <c r="A1019" s="203"/>
      <c r="B1019" s="204"/>
      <c r="C1019" s="192" t="s">
        <v>28</v>
      </c>
      <c r="D1019" s="192"/>
      <c r="E1019" s="192"/>
      <c r="F1019" s="192"/>
      <c r="G1019" s="192"/>
      <c r="H1019" s="192"/>
      <c r="I1019" s="192"/>
      <c r="J1019" s="192"/>
      <c r="K1019" s="192"/>
      <c r="L1019" s="192"/>
      <c r="M1019" s="192"/>
      <c r="N1019" s="192"/>
      <c r="O1019" s="192"/>
      <c r="P1019" s="192"/>
      <c r="Q1019" s="192"/>
      <c r="R1019" s="192"/>
      <c r="S1019" s="192"/>
      <c r="T1019" s="192"/>
      <c r="U1019" s="192"/>
      <c r="V1019" s="192"/>
      <c r="W1019" s="192"/>
      <c r="X1019" s="192"/>
      <c r="Y1019" s="192"/>
      <c r="Z1019" s="192"/>
      <c r="AA1019" s="192"/>
      <c r="AB1019" s="102"/>
      <c r="AX1019" s="188"/>
      <c r="AY1019" s="188"/>
      <c r="AZ1019" s="188"/>
      <c r="BA1019" s="188"/>
      <c r="BB1019" s="188"/>
      <c r="BC1019" s="188"/>
      <c r="BD1019" s="188"/>
      <c r="BE1019" s="188"/>
      <c r="BF1019" s="188"/>
      <c r="BG1019" s="188"/>
      <c r="BH1019" s="188"/>
      <c r="BI1019" s="188"/>
      <c r="BJ1019" s="188"/>
      <c r="BK1019" s="188"/>
      <c r="BL1019" s="188"/>
      <c r="BM1019" s="188"/>
      <c r="BN1019" s="188"/>
      <c r="BO1019" s="188"/>
    </row>
    <row r="1020" s="131" customFormat="true" ht="20.25" hidden="false" customHeight="true" outlineLevel="0" collapsed="false">
      <c r="A1020" s="45"/>
      <c r="B1020" s="60"/>
      <c r="C1020" s="140" t="s">
        <v>518</v>
      </c>
      <c r="D1020" s="52" t="s">
        <v>519</v>
      </c>
      <c r="E1020" s="34" t="n">
        <v>2022</v>
      </c>
      <c r="F1020" s="34" t="n">
        <v>2027</v>
      </c>
      <c r="G1020" s="44" t="s">
        <v>514</v>
      </c>
      <c r="H1020" s="47" t="s">
        <v>25</v>
      </c>
      <c r="I1020" s="90" t="n">
        <f aca="false">I1021+I1022</f>
        <v>599107.83</v>
      </c>
      <c r="J1020" s="191" t="n">
        <f aca="false">J1021+J1022</f>
        <v>0</v>
      </c>
      <c r="K1020" s="90" t="n">
        <f aca="false">K1021+K1022</f>
        <v>599107.83</v>
      </c>
      <c r="L1020" s="90" t="n">
        <f aca="false">L1021+L1022</f>
        <v>0</v>
      </c>
      <c r="M1020" s="90" t="n">
        <f aca="false">M1021+M1022</f>
        <v>0</v>
      </c>
      <c r="N1020" s="90" t="n">
        <f aca="false">N1021+N1022</f>
        <v>0</v>
      </c>
      <c r="O1020" s="90" t="n">
        <f aca="false">O1021+O1022</f>
        <v>0</v>
      </c>
      <c r="P1020" s="90" t="n">
        <f aca="false">P1021+P1022</f>
        <v>0</v>
      </c>
      <c r="Q1020" s="61" t="n">
        <f aca="false">Q1021+Q1022</f>
        <v>0</v>
      </c>
      <c r="R1020" s="57" t="s">
        <v>520</v>
      </c>
      <c r="S1020" s="34" t="s">
        <v>342</v>
      </c>
      <c r="T1020" s="34" t="n">
        <v>6</v>
      </c>
      <c r="U1020" s="85"/>
      <c r="V1020" s="85" t="n">
        <v>1</v>
      </c>
      <c r="W1020" s="34" t="n">
        <v>0</v>
      </c>
      <c r="X1020" s="34"/>
      <c r="Y1020" s="34" t="n">
        <v>1</v>
      </c>
      <c r="Z1020" s="34" t="n">
        <v>1</v>
      </c>
      <c r="AA1020" s="34" t="n">
        <v>1</v>
      </c>
      <c r="AB1020" s="102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</row>
    <row r="1021" s="131" customFormat="true" ht="33.75" hidden="false" customHeight="true" outlineLevel="0" collapsed="false">
      <c r="A1021" s="45"/>
      <c r="B1021" s="60"/>
      <c r="C1021" s="140"/>
      <c r="D1021" s="52"/>
      <c r="E1021" s="34"/>
      <c r="F1021" s="34"/>
      <c r="G1021" s="44"/>
      <c r="H1021" s="47" t="s">
        <v>29</v>
      </c>
      <c r="I1021" s="90" t="n">
        <f aca="false">J1021+K1021+L1021+M1021+N1021+O1021+P1021+Q1021</f>
        <v>599107.83</v>
      </c>
      <c r="J1021" s="191" t="n">
        <v>0</v>
      </c>
      <c r="K1021" s="90" t="n">
        <v>599107.83</v>
      </c>
      <c r="L1021" s="90" t="n">
        <v>0</v>
      </c>
      <c r="M1021" s="90" t="n">
        <v>0</v>
      </c>
      <c r="N1021" s="90" t="n">
        <v>0</v>
      </c>
      <c r="O1021" s="90" t="n">
        <v>0</v>
      </c>
      <c r="P1021" s="90" t="n">
        <v>0</v>
      </c>
      <c r="Q1021" s="61" t="n">
        <v>0</v>
      </c>
      <c r="R1021" s="57"/>
      <c r="S1021" s="34"/>
      <c r="T1021" s="34"/>
      <c r="U1021" s="85"/>
      <c r="V1021" s="85"/>
      <c r="W1021" s="34"/>
      <c r="X1021" s="34"/>
      <c r="Y1021" s="34"/>
      <c r="Z1021" s="34"/>
      <c r="AA1021" s="34"/>
      <c r="AB1021" s="102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</row>
    <row r="1022" s="131" customFormat="true" ht="18" hidden="false" customHeight="true" outlineLevel="0" collapsed="false">
      <c r="A1022" s="45"/>
      <c r="B1022" s="60"/>
      <c r="C1022" s="140"/>
      <c r="D1022" s="52"/>
      <c r="E1022" s="34"/>
      <c r="F1022" s="34"/>
      <c r="G1022" s="44"/>
      <c r="H1022" s="47" t="s">
        <v>27</v>
      </c>
      <c r="I1022" s="90" t="n">
        <f aca="false">J1022+K1022+L1022+M1022+N1022+O1022+P1022+Q1022</f>
        <v>0</v>
      </c>
      <c r="J1022" s="191" t="n">
        <v>0</v>
      </c>
      <c r="K1022" s="90" t="n">
        <v>0</v>
      </c>
      <c r="L1022" s="90" t="n">
        <v>0</v>
      </c>
      <c r="M1022" s="90" t="n">
        <v>0</v>
      </c>
      <c r="N1022" s="90" t="n">
        <v>0</v>
      </c>
      <c r="O1022" s="90" t="n">
        <v>0</v>
      </c>
      <c r="P1022" s="90" t="n">
        <v>0</v>
      </c>
      <c r="Q1022" s="61" t="n">
        <v>0</v>
      </c>
      <c r="R1022" s="57"/>
      <c r="S1022" s="34"/>
      <c r="T1022" s="34"/>
      <c r="U1022" s="85"/>
      <c r="V1022" s="85"/>
      <c r="W1022" s="34"/>
      <c r="X1022" s="34"/>
      <c r="Y1022" s="34"/>
      <c r="Z1022" s="34"/>
      <c r="AA1022" s="34"/>
      <c r="AB1022" s="102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</row>
    <row r="1023" s="188" customFormat="true" ht="59.25" hidden="true" customHeight="true" outlineLevel="0" collapsed="false">
      <c r="A1023" s="100"/>
      <c r="B1023" s="60"/>
      <c r="C1023" s="47"/>
      <c r="D1023" s="52"/>
      <c r="E1023" s="34"/>
      <c r="F1023" s="34"/>
      <c r="G1023" s="35"/>
      <c r="H1023" s="47"/>
      <c r="I1023" s="90" t="n">
        <f aca="false">I1024+I1025</f>
        <v>0</v>
      </c>
      <c r="J1023" s="191" t="n">
        <f aca="false">J1024+J1025</f>
        <v>0</v>
      </c>
      <c r="K1023" s="90" t="n">
        <f aca="false">K1024+K1025</f>
        <v>0</v>
      </c>
      <c r="L1023" s="90" t="n">
        <f aca="false">L1024+L1025</f>
        <v>0</v>
      </c>
      <c r="M1023" s="90" t="n">
        <f aca="false">M1024+M1025</f>
        <v>0</v>
      </c>
      <c r="N1023" s="90" t="n">
        <f aca="false">N1024+N1025</f>
        <v>0</v>
      </c>
      <c r="O1023" s="90" t="n">
        <f aca="false">O1024+O1025</f>
        <v>0</v>
      </c>
      <c r="P1023" s="90" t="n">
        <f aca="false">P1024+P1025</f>
        <v>0</v>
      </c>
      <c r="Q1023" s="61" t="n">
        <f aca="false">Q1024+Q1025</f>
        <v>0</v>
      </c>
      <c r="R1023" s="35" t="s">
        <v>20</v>
      </c>
      <c r="S1023" s="35" t="s">
        <v>20</v>
      </c>
      <c r="T1023" s="35" t="s">
        <v>20</v>
      </c>
      <c r="U1023" s="35" t="s">
        <v>20</v>
      </c>
      <c r="V1023" s="35" t="s">
        <v>20</v>
      </c>
      <c r="W1023" s="35" t="s">
        <v>20</v>
      </c>
      <c r="X1023" s="35" t="s">
        <v>20</v>
      </c>
      <c r="Y1023" s="37" t="s">
        <v>20</v>
      </c>
      <c r="Z1023" s="35" t="s">
        <v>20</v>
      </c>
      <c r="AA1023" s="35" t="s">
        <v>20</v>
      </c>
      <c r="AB1023" s="102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</row>
    <row r="1024" s="188" customFormat="true" ht="113.25" hidden="true" customHeight="true" outlineLevel="0" collapsed="false">
      <c r="A1024" s="100"/>
      <c r="B1024" s="60"/>
      <c r="C1024" s="47"/>
      <c r="D1024" s="52"/>
      <c r="E1024" s="34"/>
      <c r="F1024" s="34"/>
      <c r="G1024" s="34"/>
      <c r="H1024" s="47"/>
      <c r="I1024" s="90" t="n">
        <f aca="false">J1024+K1024+L1024+M1024+N1024+O1024+P1024+Q1024</f>
        <v>0</v>
      </c>
      <c r="J1024" s="191" t="n">
        <v>0</v>
      </c>
      <c r="K1024" s="90" t="n">
        <v>0</v>
      </c>
      <c r="L1024" s="90" t="n">
        <v>0</v>
      </c>
      <c r="M1024" s="90" t="n">
        <v>0</v>
      </c>
      <c r="N1024" s="90" t="n">
        <v>0</v>
      </c>
      <c r="O1024" s="90" t="n">
        <v>0</v>
      </c>
      <c r="P1024" s="90" t="n">
        <v>0</v>
      </c>
      <c r="Q1024" s="61" t="n">
        <v>0</v>
      </c>
      <c r="R1024" s="35"/>
      <c r="S1024" s="35"/>
      <c r="T1024" s="35"/>
      <c r="U1024" s="35"/>
      <c r="V1024" s="35"/>
      <c r="W1024" s="35"/>
      <c r="X1024" s="35"/>
      <c r="Y1024" s="37"/>
      <c r="Z1024" s="35"/>
      <c r="AA1024" s="35"/>
      <c r="AB1024" s="102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</row>
    <row r="1025" s="188" customFormat="true" ht="35.25" hidden="true" customHeight="true" outlineLevel="0" collapsed="false">
      <c r="A1025" s="100"/>
      <c r="B1025" s="60"/>
      <c r="C1025" s="47"/>
      <c r="D1025" s="52"/>
      <c r="E1025" s="34"/>
      <c r="F1025" s="34"/>
      <c r="G1025" s="34"/>
      <c r="H1025" s="47"/>
      <c r="I1025" s="90" t="n">
        <f aca="false">J1025+K1025+L1025+M1025+N1025+O1025+P1025+Q1025</f>
        <v>0</v>
      </c>
      <c r="J1025" s="191" t="n">
        <v>0</v>
      </c>
      <c r="K1025" s="90" t="n">
        <v>0</v>
      </c>
      <c r="L1025" s="91" t="n">
        <v>0</v>
      </c>
      <c r="M1025" s="91" t="n">
        <v>0</v>
      </c>
      <c r="N1025" s="91" t="n">
        <v>0</v>
      </c>
      <c r="O1025" s="91" t="n">
        <v>0</v>
      </c>
      <c r="P1025" s="91" t="n">
        <v>0</v>
      </c>
      <c r="Q1025" s="68" t="n">
        <v>0</v>
      </c>
      <c r="R1025" s="35"/>
      <c r="S1025" s="35"/>
      <c r="T1025" s="35"/>
      <c r="U1025" s="35"/>
      <c r="V1025" s="35"/>
      <c r="W1025" s="35"/>
      <c r="X1025" s="35"/>
      <c r="Y1025" s="37"/>
      <c r="Z1025" s="35"/>
      <c r="AA1025" s="35"/>
      <c r="AB1025" s="102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</row>
    <row r="1026" s="103" customFormat="true" ht="30" hidden="false" customHeight="true" outlineLevel="0" collapsed="false">
      <c r="A1026" s="45"/>
      <c r="B1026" s="60"/>
      <c r="C1026" s="132" t="s">
        <v>521</v>
      </c>
      <c r="D1026" s="132"/>
      <c r="E1026" s="132"/>
      <c r="F1026" s="132"/>
      <c r="G1026" s="132"/>
      <c r="H1026" s="133" t="s">
        <v>25</v>
      </c>
      <c r="I1026" s="134" t="n">
        <f aca="false">I1013</f>
        <v>599107.83</v>
      </c>
      <c r="J1026" s="134" t="n">
        <f aca="false">J1013</f>
        <v>0</v>
      </c>
      <c r="K1026" s="134" t="n">
        <f aca="false">K1013</f>
        <v>599107.83</v>
      </c>
      <c r="L1026" s="134" t="n">
        <f aca="false">L1013</f>
        <v>0</v>
      </c>
      <c r="M1026" s="134" t="n">
        <f aca="false">M1013</f>
        <v>0</v>
      </c>
      <c r="N1026" s="134" t="n">
        <f aca="false">N1013</f>
        <v>0</v>
      </c>
      <c r="O1026" s="134" t="n">
        <f aca="false">O1013</f>
        <v>0</v>
      </c>
      <c r="P1026" s="134" t="n">
        <f aca="false">P1013</f>
        <v>0</v>
      </c>
      <c r="Q1026" s="61" t="n">
        <f aca="false">Q1013</f>
        <v>0</v>
      </c>
      <c r="R1026" s="35" t="s">
        <v>20</v>
      </c>
      <c r="S1026" s="35" t="s">
        <v>20</v>
      </c>
      <c r="T1026" s="35" t="s">
        <v>20</v>
      </c>
      <c r="U1026" s="35" t="s">
        <v>20</v>
      </c>
      <c r="V1026" s="35" t="s">
        <v>20</v>
      </c>
      <c r="W1026" s="37" t="s">
        <v>20</v>
      </c>
      <c r="X1026" s="37" t="s">
        <v>20</v>
      </c>
      <c r="Y1026" s="37" t="s">
        <v>20</v>
      </c>
      <c r="Z1026" s="35" t="s">
        <v>20</v>
      </c>
      <c r="AA1026" s="35" t="s">
        <v>20</v>
      </c>
      <c r="AB1026" s="102"/>
    </row>
    <row r="1027" s="103" customFormat="true" ht="39.75" hidden="false" customHeight="true" outlineLevel="0" collapsed="false">
      <c r="A1027" s="45"/>
      <c r="B1027" s="60"/>
      <c r="C1027" s="132"/>
      <c r="D1027" s="132"/>
      <c r="E1027" s="132"/>
      <c r="F1027" s="132"/>
      <c r="G1027" s="132"/>
      <c r="H1027" s="133" t="s">
        <v>29</v>
      </c>
      <c r="I1027" s="134" t="n">
        <f aca="false">I1014</f>
        <v>599107.83</v>
      </c>
      <c r="J1027" s="134" t="n">
        <f aca="false">J1014</f>
        <v>0</v>
      </c>
      <c r="K1027" s="134" t="n">
        <f aca="false">K1014</f>
        <v>599107.83</v>
      </c>
      <c r="L1027" s="134" t="n">
        <f aca="false">L1014</f>
        <v>0</v>
      </c>
      <c r="M1027" s="134" t="n">
        <f aca="false">M1014</f>
        <v>0</v>
      </c>
      <c r="N1027" s="134" t="n">
        <f aca="false">N1014</f>
        <v>0</v>
      </c>
      <c r="O1027" s="134" t="n">
        <f aca="false">O1014</f>
        <v>0</v>
      </c>
      <c r="P1027" s="134" t="n">
        <f aca="false">P1014</f>
        <v>0</v>
      </c>
      <c r="Q1027" s="61" t="n">
        <f aca="false">Q1014</f>
        <v>0</v>
      </c>
      <c r="R1027" s="35"/>
      <c r="S1027" s="35"/>
      <c r="T1027" s="35"/>
      <c r="U1027" s="35"/>
      <c r="V1027" s="35"/>
      <c r="W1027" s="37"/>
      <c r="X1027" s="37"/>
      <c r="Y1027" s="37"/>
      <c r="Z1027" s="35"/>
      <c r="AA1027" s="35"/>
      <c r="AB1027" s="102"/>
    </row>
    <row r="1028" s="103" customFormat="true" ht="29.25" hidden="false" customHeight="true" outlineLevel="0" collapsed="false">
      <c r="A1028" s="45"/>
      <c r="B1028" s="60"/>
      <c r="C1028" s="132"/>
      <c r="D1028" s="132"/>
      <c r="E1028" s="132"/>
      <c r="F1028" s="132"/>
      <c r="G1028" s="132"/>
      <c r="H1028" s="133" t="s">
        <v>27</v>
      </c>
      <c r="I1028" s="134" t="n">
        <f aca="false">I1015</f>
        <v>0</v>
      </c>
      <c r="J1028" s="134" t="n">
        <f aca="false">J1015</f>
        <v>0</v>
      </c>
      <c r="K1028" s="134" t="n">
        <f aca="false">K1015</f>
        <v>0</v>
      </c>
      <c r="L1028" s="134" t="n">
        <f aca="false">L1015</f>
        <v>0</v>
      </c>
      <c r="M1028" s="134" t="n">
        <f aca="false">M1015</f>
        <v>0</v>
      </c>
      <c r="N1028" s="134" t="n">
        <f aca="false">N1015</f>
        <v>0</v>
      </c>
      <c r="O1028" s="134" t="n">
        <f aca="false">O1015</f>
        <v>0</v>
      </c>
      <c r="P1028" s="134" t="n">
        <f aca="false">P1015</f>
        <v>0</v>
      </c>
      <c r="Q1028" s="61" t="n">
        <f aca="false">Q1015</f>
        <v>0</v>
      </c>
      <c r="R1028" s="35"/>
      <c r="S1028" s="35"/>
      <c r="T1028" s="35"/>
      <c r="U1028" s="35"/>
      <c r="V1028" s="35"/>
      <c r="W1028" s="37"/>
      <c r="X1028" s="37"/>
      <c r="Y1028" s="37"/>
      <c r="Z1028" s="35"/>
      <c r="AA1028" s="35"/>
      <c r="AB1028" s="102"/>
    </row>
    <row r="1029" s="188" customFormat="true" ht="27.75" hidden="false" customHeight="true" outlineLevel="0" collapsed="false">
      <c r="A1029" s="39" t="s">
        <v>522</v>
      </c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205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</row>
    <row r="1030" s="103" customFormat="true" ht="83.25" hidden="false" customHeight="true" outlineLevel="0" collapsed="false">
      <c r="A1030" s="89" t="s">
        <v>523</v>
      </c>
      <c r="B1030" s="89"/>
      <c r="C1030" s="89"/>
      <c r="D1030" s="206"/>
      <c r="E1030" s="207" t="n">
        <v>2022</v>
      </c>
      <c r="F1030" s="207" t="n">
        <v>2027</v>
      </c>
      <c r="G1030" s="34" t="s">
        <v>20</v>
      </c>
      <c r="H1030" s="34" t="s">
        <v>20</v>
      </c>
      <c r="I1030" s="34" t="s">
        <v>20</v>
      </c>
      <c r="J1030" s="157" t="s">
        <v>20</v>
      </c>
      <c r="K1030" s="34" t="s">
        <v>20</v>
      </c>
      <c r="L1030" s="34" t="s">
        <v>20</v>
      </c>
      <c r="M1030" s="34" t="s">
        <v>20</v>
      </c>
      <c r="N1030" s="34" t="s">
        <v>20</v>
      </c>
      <c r="O1030" s="34" t="s">
        <v>20</v>
      </c>
      <c r="P1030" s="34" t="s">
        <v>20</v>
      </c>
      <c r="Q1030" s="34" t="s">
        <v>20</v>
      </c>
      <c r="R1030" s="34" t="s">
        <v>20</v>
      </c>
      <c r="S1030" s="34" t="s">
        <v>20</v>
      </c>
      <c r="T1030" s="34" t="s">
        <v>20</v>
      </c>
      <c r="U1030" s="34" t="s">
        <v>20</v>
      </c>
      <c r="V1030" s="34" t="s">
        <v>20</v>
      </c>
      <c r="W1030" s="34" t="s">
        <v>20</v>
      </c>
      <c r="X1030" s="85" t="s">
        <v>20</v>
      </c>
      <c r="Y1030" s="85" t="s">
        <v>20</v>
      </c>
      <c r="Z1030" s="34" t="s">
        <v>20</v>
      </c>
      <c r="AA1030" s="34" t="s">
        <v>20</v>
      </c>
      <c r="AB1030" s="208"/>
      <c r="AX1030" s="188"/>
      <c r="AY1030" s="188"/>
      <c r="AZ1030" s="188"/>
      <c r="BA1030" s="188"/>
      <c r="BB1030" s="188"/>
      <c r="BC1030" s="188"/>
      <c r="BD1030" s="188"/>
      <c r="BE1030" s="188"/>
      <c r="BF1030" s="188"/>
      <c r="BG1030" s="188"/>
      <c r="BH1030" s="188"/>
      <c r="BI1030" s="188"/>
      <c r="BJ1030" s="188"/>
      <c r="BK1030" s="188"/>
      <c r="BL1030" s="188"/>
      <c r="BM1030" s="188"/>
      <c r="BN1030" s="188"/>
      <c r="BO1030" s="188"/>
    </row>
    <row r="1031" s="215" customFormat="true" ht="34.5" hidden="true" customHeight="true" outlineLevel="0" collapsed="false">
      <c r="A1031" s="100"/>
      <c r="B1031" s="60"/>
      <c r="C1031" s="89" t="s">
        <v>524</v>
      </c>
      <c r="D1031" s="209"/>
      <c r="E1031" s="210" t="n">
        <v>2021</v>
      </c>
      <c r="F1031" s="210" t="n">
        <v>2027</v>
      </c>
      <c r="G1031" s="44" t="s">
        <v>284</v>
      </c>
      <c r="H1031" s="47" t="s">
        <v>25</v>
      </c>
      <c r="I1031" s="95" t="n">
        <f aca="false">I1034</f>
        <v>0</v>
      </c>
      <c r="J1031" s="211" t="n">
        <f aca="false">J1034</f>
        <v>0</v>
      </c>
      <c r="K1031" s="95" t="n">
        <f aca="false">K1034</f>
        <v>0</v>
      </c>
      <c r="L1031" s="95" t="n">
        <f aca="false">L1034</f>
        <v>0</v>
      </c>
      <c r="M1031" s="95" t="n">
        <f aca="false">M1034</f>
        <v>0</v>
      </c>
      <c r="N1031" s="95" t="n">
        <f aca="false">N1034</f>
        <v>0</v>
      </c>
      <c r="O1031" s="95" t="n">
        <f aca="false">O1034</f>
        <v>0</v>
      </c>
      <c r="P1031" s="95" t="n">
        <f aca="false">P1034</f>
        <v>0</v>
      </c>
      <c r="Q1031" s="95" t="n">
        <f aca="false">Q1034</f>
        <v>0</v>
      </c>
      <c r="R1031" s="34" t="s">
        <v>20</v>
      </c>
      <c r="S1031" s="34" t="s">
        <v>20</v>
      </c>
      <c r="T1031" s="34" t="s">
        <v>20</v>
      </c>
      <c r="U1031" s="34" t="s">
        <v>20</v>
      </c>
      <c r="V1031" s="34" t="s">
        <v>20</v>
      </c>
      <c r="W1031" s="34" t="s">
        <v>20</v>
      </c>
      <c r="X1031" s="85" t="s">
        <v>20</v>
      </c>
      <c r="Y1031" s="85" t="s">
        <v>20</v>
      </c>
      <c r="Z1031" s="34" t="s">
        <v>20</v>
      </c>
      <c r="AA1031" s="34" t="s">
        <v>20</v>
      </c>
      <c r="AB1031" s="212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4"/>
      <c r="AY1031" s="214"/>
      <c r="AZ1031" s="214"/>
      <c r="BA1031" s="214"/>
      <c r="BB1031" s="214"/>
      <c r="BC1031" s="214"/>
      <c r="BD1031" s="214"/>
      <c r="BE1031" s="214"/>
      <c r="BF1031" s="214"/>
      <c r="BG1031" s="214"/>
      <c r="BH1031" s="214"/>
      <c r="BI1031" s="214"/>
      <c r="BJ1031" s="214"/>
      <c r="BK1031" s="214"/>
      <c r="BL1031" s="214"/>
      <c r="BM1031" s="214"/>
      <c r="BN1031" s="214"/>
      <c r="BO1031" s="214"/>
    </row>
    <row r="1032" s="103" customFormat="true" ht="55.5" hidden="true" customHeight="true" outlineLevel="0" collapsed="false">
      <c r="A1032" s="100"/>
      <c r="B1032" s="60"/>
      <c r="C1032" s="89"/>
      <c r="D1032" s="209"/>
      <c r="E1032" s="210"/>
      <c r="F1032" s="210"/>
      <c r="G1032" s="44"/>
      <c r="H1032" s="47" t="s">
        <v>26</v>
      </c>
      <c r="I1032" s="95" t="n">
        <f aca="false">I1035</f>
        <v>0</v>
      </c>
      <c r="J1032" s="211" t="n">
        <f aca="false">J1035</f>
        <v>0</v>
      </c>
      <c r="K1032" s="95" t="n">
        <f aca="false">K1035</f>
        <v>0</v>
      </c>
      <c r="L1032" s="95" t="n">
        <f aca="false">L1035</f>
        <v>0</v>
      </c>
      <c r="M1032" s="95" t="n">
        <f aca="false">M1035</f>
        <v>0</v>
      </c>
      <c r="N1032" s="95" t="n">
        <f aca="false">N1035</f>
        <v>0</v>
      </c>
      <c r="O1032" s="95" t="n">
        <f aca="false">O1035</f>
        <v>0</v>
      </c>
      <c r="P1032" s="95" t="n">
        <f aca="false">P1035</f>
        <v>0</v>
      </c>
      <c r="Q1032" s="95" t="n">
        <f aca="false">Q1035</f>
        <v>0</v>
      </c>
      <c r="R1032" s="34"/>
      <c r="S1032" s="34"/>
      <c r="T1032" s="34"/>
      <c r="U1032" s="34"/>
      <c r="V1032" s="34"/>
      <c r="W1032" s="34"/>
      <c r="X1032" s="85"/>
      <c r="Y1032" s="85"/>
      <c r="Z1032" s="34"/>
      <c r="AA1032" s="34"/>
      <c r="AB1032" s="102"/>
      <c r="AX1032" s="188"/>
      <c r="AY1032" s="188"/>
      <c r="AZ1032" s="188"/>
      <c r="BA1032" s="188"/>
      <c r="BB1032" s="188"/>
      <c r="BC1032" s="188"/>
      <c r="BD1032" s="188"/>
      <c r="BE1032" s="188"/>
      <c r="BF1032" s="188"/>
      <c r="BG1032" s="188"/>
      <c r="BH1032" s="188"/>
      <c r="BI1032" s="188"/>
      <c r="BJ1032" s="188"/>
      <c r="BK1032" s="188"/>
      <c r="BL1032" s="188"/>
      <c r="BM1032" s="188"/>
      <c r="BN1032" s="188"/>
      <c r="BO1032" s="188"/>
    </row>
    <row r="1033" s="103" customFormat="true" ht="30" hidden="true" customHeight="true" outlineLevel="0" collapsed="false">
      <c r="A1033" s="100"/>
      <c r="B1033" s="60"/>
      <c r="C1033" s="89"/>
      <c r="D1033" s="209"/>
      <c r="E1033" s="210"/>
      <c r="F1033" s="210"/>
      <c r="G1033" s="44"/>
      <c r="H1033" s="47" t="s">
        <v>525</v>
      </c>
      <c r="I1033" s="95" t="n">
        <f aca="false">I1036</f>
        <v>0</v>
      </c>
      <c r="J1033" s="211" t="n">
        <f aca="false">J1036</f>
        <v>0</v>
      </c>
      <c r="K1033" s="95" t="n">
        <f aca="false">K1036</f>
        <v>0</v>
      </c>
      <c r="L1033" s="95" t="n">
        <f aca="false">L1036</f>
        <v>0</v>
      </c>
      <c r="M1033" s="95" t="n">
        <f aca="false">M1036</f>
        <v>0</v>
      </c>
      <c r="N1033" s="95" t="n">
        <f aca="false">N1036</f>
        <v>0</v>
      </c>
      <c r="O1033" s="95" t="n">
        <f aca="false">O1036</f>
        <v>0</v>
      </c>
      <c r="P1033" s="95" t="n">
        <f aca="false">P1036</f>
        <v>0</v>
      </c>
      <c r="Q1033" s="95" t="n">
        <f aca="false">Q1036</f>
        <v>0</v>
      </c>
      <c r="R1033" s="34"/>
      <c r="S1033" s="34"/>
      <c r="T1033" s="34"/>
      <c r="U1033" s="34"/>
      <c r="V1033" s="34"/>
      <c r="W1033" s="34"/>
      <c r="X1033" s="85"/>
      <c r="Y1033" s="85"/>
      <c r="Z1033" s="34"/>
      <c r="AA1033" s="34"/>
      <c r="AB1033" s="102"/>
      <c r="AX1033" s="188"/>
      <c r="AY1033" s="188"/>
      <c r="AZ1033" s="188"/>
      <c r="BA1033" s="188"/>
      <c r="BB1033" s="188"/>
      <c r="BC1033" s="188"/>
      <c r="BD1033" s="188"/>
      <c r="BE1033" s="188"/>
      <c r="BF1033" s="188"/>
      <c r="BG1033" s="188"/>
      <c r="BH1033" s="188"/>
      <c r="BI1033" s="188"/>
      <c r="BJ1033" s="188"/>
      <c r="BK1033" s="188"/>
      <c r="BL1033" s="188"/>
      <c r="BM1033" s="188"/>
      <c r="BN1033" s="188"/>
      <c r="BO1033" s="188"/>
    </row>
    <row r="1034" s="103" customFormat="true" ht="23.25" hidden="true" customHeight="true" outlineLevel="0" collapsed="false">
      <c r="A1034" s="100"/>
      <c r="B1034" s="60"/>
      <c r="C1034" s="87" t="s">
        <v>526</v>
      </c>
      <c r="D1034" s="209"/>
      <c r="E1034" s="210" t="n">
        <v>2021</v>
      </c>
      <c r="F1034" s="210" t="n">
        <v>2027</v>
      </c>
      <c r="G1034" s="44" t="s">
        <v>284</v>
      </c>
      <c r="H1034" s="47" t="s">
        <v>25</v>
      </c>
      <c r="I1034" s="95" t="n">
        <f aca="false">I1038</f>
        <v>0</v>
      </c>
      <c r="J1034" s="211" t="n">
        <f aca="false">J1038</f>
        <v>0</v>
      </c>
      <c r="K1034" s="95" t="n">
        <f aca="false">K1038</f>
        <v>0</v>
      </c>
      <c r="L1034" s="95" t="n">
        <f aca="false">L1038</f>
        <v>0</v>
      </c>
      <c r="M1034" s="95" t="n">
        <f aca="false">M1038</f>
        <v>0</v>
      </c>
      <c r="N1034" s="95" t="n">
        <f aca="false">N1038</f>
        <v>0</v>
      </c>
      <c r="O1034" s="95" t="n">
        <f aca="false">O1038</f>
        <v>0</v>
      </c>
      <c r="P1034" s="95" t="n">
        <f aca="false">P1038</f>
        <v>0</v>
      </c>
      <c r="Q1034" s="95" t="n">
        <f aca="false">Q1038</f>
        <v>0</v>
      </c>
      <c r="R1034" s="34" t="s">
        <v>20</v>
      </c>
      <c r="S1034" s="34" t="s">
        <v>20</v>
      </c>
      <c r="T1034" s="34" t="s">
        <v>20</v>
      </c>
      <c r="U1034" s="34" t="s">
        <v>20</v>
      </c>
      <c r="V1034" s="34" t="s">
        <v>20</v>
      </c>
      <c r="W1034" s="34" t="s">
        <v>20</v>
      </c>
      <c r="X1034" s="85" t="s">
        <v>20</v>
      </c>
      <c r="Y1034" s="85" t="s">
        <v>20</v>
      </c>
      <c r="Z1034" s="34" t="s">
        <v>20</v>
      </c>
      <c r="AA1034" s="34" t="s">
        <v>20</v>
      </c>
      <c r="AB1034" s="102"/>
      <c r="AX1034" s="188"/>
      <c r="AY1034" s="188"/>
      <c r="AZ1034" s="188"/>
      <c r="BA1034" s="188"/>
      <c r="BB1034" s="188"/>
      <c r="BC1034" s="188"/>
      <c r="BD1034" s="188"/>
      <c r="BE1034" s="188"/>
      <c r="BF1034" s="188"/>
      <c r="BG1034" s="188"/>
      <c r="BH1034" s="188"/>
      <c r="BI1034" s="188"/>
      <c r="BJ1034" s="188"/>
      <c r="BK1034" s="188"/>
      <c r="BL1034" s="188"/>
      <c r="BM1034" s="188"/>
      <c r="BN1034" s="188"/>
      <c r="BO1034" s="188"/>
    </row>
    <row r="1035" s="103" customFormat="true" ht="52.5" hidden="true" customHeight="true" outlineLevel="0" collapsed="false">
      <c r="A1035" s="100"/>
      <c r="B1035" s="60"/>
      <c r="C1035" s="87"/>
      <c r="D1035" s="209"/>
      <c r="E1035" s="210"/>
      <c r="F1035" s="210"/>
      <c r="G1035" s="44"/>
      <c r="H1035" s="47" t="s">
        <v>29</v>
      </c>
      <c r="I1035" s="95" t="n">
        <f aca="false">I1039</f>
        <v>0</v>
      </c>
      <c r="J1035" s="211" t="n">
        <f aca="false">J1039</f>
        <v>0</v>
      </c>
      <c r="K1035" s="95" t="n">
        <f aca="false">K1039</f>
        <v>0</v>
      </c>
      <c r="L1035" s="95" t="n">
        <f aca="false">L1039</f>
        <v>0</v>
      </c>
      <c r="M1035" s="95" t="n">
        <f aca="false">M1039</f>
        <v>0</v>
      </c>
      <c r="N1035" s="95" t="n">
        <f aca="false">N1039</f>
        <v>0</v>
      </c>
      <c r="O1035" s="95" t="n">
        <f aca="false">O1039</f>
        <v>0</v>
      </c>
      <c r="P1035" s="95" t="n">
        <f aca="false">P1039</f>
        <v>0</v>
      </c>
      <c r="Q1035" s="95" t="n">
        <f aca="false">Q1039</f>
        <v>0</v>
      </c>
      <c r="R1035" s="34"/>
      <c r="S1035" s="34"/>
      <c r="T1035" s="34"/>
      <c r="U1035" s="34"/>
      <c r="V1035" s="34"/>
      <c r="W1035" s="34"/>
      <c r="X1035" s="85"/>
      <c r="Y1035" s="85"/>
      <c r="Z1035" s="34"/>
      <c r="AA1035" s="34"/>
      <c r="AB1035" s="102"/>
      <c r="AX1035" s="188"/>
      <c r="AY1035" s="188"/>
      <c r="AZ1035" s="188"/>
      <c r="BA1035" s="188"/>
      <c r="BB1035" s="188"/>
      <c r="BC1035" s="188"/>
      <c r="BD1035" s="188"/>
      <c r="BE1035" s="188"/>
      <c r="BF1035" s="188"/>
      <c r="BG1035" s="188"/>
      <c r="BH1035" s="188"/>
      <c r="BI1035" s="188"/>
      <c r="BJ1035" s="188"/>
      <c r="BK1035" s="188"/>
      <c r="BL1035" s="188"/>
      <c r="BM1035" s="188"/>
      <c r="BN1035" s="188"/>
      <c r="BO1035" s="188"/>
    </row>
    <row r="1036" s="103" customFormat="true" ht="42.75" hidden="true" customHeight="true" outlineLevel="0" collapsed="false">
      <c r="A1036" s="100"/>
      <c r="B1036" s="60"/>
      <c r="C1036" s="87"/>
      <c r="D1036" s="209"/>
      <c r="E1036" s="210"/>
      <c r="F1036" s="210"/>
      <c r="G1036" s="44"/>
      <c r="H1036" s="47" t="s">
        <v>525</v>
      </c>
      <c r="I1036" s="95" t="n">
        <f aca="false">I1040</f>
        <v>0</v>
      </c>
      <c r="J1036" s="211" t="n">
        <f aca="false">J1040</f>
        <v>0</v>
      </c>
      <c r="K1036" s="95" t="n">
        <f aca="false">K1040</f>
        <v>0</v>
      </c>
      <c r="L1036" s="95" t="n">
        <f aca="false">L1040</f>
        <v>0</v>
      </c>
      <c r="M1036" s="95" t="n">
        <f aca="false">M1040</f>
        <v>0</v>
      </c>
      <c r="N1036" s="95" t="n">
        <f aca="false">N1040</f>
        <v>0</v>
      </c>
      <c r="O1036" s="95" t="n">
        <f aca="false">O1040</f>
        <v>0</v>
      </c>
      <c r="P1036" s="95" t="n">
        <f aca="false">P1040</f>
        <v>0</v>
      </c>
      <c r="Q1036" s="95" t="n">
        <f aca="false">Q1040</f>
        <v>0</v>
      </c>
      <c r="R1036" s="34"/>
      <c r="S1036" s="34"/>
      <c r="T1036" s="34"/>
      <c r="U1036" s="34"/>
      <c r="V1036" s="34"/>
      <c r="W1036" s="34"/>
      <c r="X1036" s="85"/>
      <c r="Y1036" s="85"/>
      <c r="Z1036" s="34"/>
      <c r="AA1036" s="34"/>
      <c r="AB1036" s="102"/>
      <c r="AX1036" s="188"/>
      <c r="AY1036" s="188"/>
      <c r="AZ1036" s="188"/>
      <c r="BA1036" s="188"/>
      <c r="BB1036" s="188"/>
      <c r="BC1036" s="188"/>
      <c r="BD1036" s="188"/>
      <c r="BE1036" s="188"/>
      <c r="BF1036" s="188"/>
      <c r="BG1036" s="188"/>
      <c r="BH1036" s="188"/>
      <c r="BI1036" s="188"/>
      <c r="BJ1036" s="188"/>
      <c r="BK1036" s="188"/>
      <c r="BL1036" s="188"/>
      <c r="BM1036" s="188"/>
      <c r="BN1036" s="188"/>
      <c r="BO1036" s="188"/>
    </row>
    <row r="1037" s="103" customFormat="true" ht="30" hidden="true" customHeight="true" outlineLevel="0" collapsed="false">
      <c r="A1037" s="114"/>
      <c r="B1037" s="60"/>
      <c r="C1037" s="56" t="s">
        <v>28</v>
      </c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  <c r="Y1037" s="56"/>
      <c r="Z1037" s="56"/>
      <c r="AA1037" s="56"/>
      <c r="AB1037" s="102"/>
      <c r="AX1037" s="188"/>
      <c r="AY1037" s="188"/>
      <c r="AZ1037" s="188"/>
      <c r="BA1037" s="188"/>
      <c r="BB1037" s="188"/>
      <c r="BC1037" s="188"/>
      <c r="BD1037" s="188"/>
      <c r="BE1037" s="188"/>
      <c r="BF1037" s="188"/>
      <c r="BG1037" s="188"/>
      <c r="BH1037" s="188"/>
      <c r="BI1037" s="188"/>
      <c r="BJ1037" s="188"/>
      <c r="BK1037" s="188"/>
      <c r="BL1037" s="188"/>
      <c r="BM1037" s="188"/>
      <c r="BN1037" s="188"/>
      <c r="BO1037" s="188"/>
    </row>
    <row r="1038" s="103" customFormat="true" ht="48" hidden="true" customHeight="true" outlineLevel="0" collapsed="false">
      <c r="A1038" s="100"/>
      <c r="B1038" s="60"/>
      <c r="C1038" s="141" t="s">
        <v>527</v>
      </c>
      <c r="D1038" s="52" t="s">
        <v>528</v>
      </c>
      <c r="E1038" s="210" t="n">
        <v>2021</v>
      </c>
      <c r="F1038" s="210" t="n">
        <v>2027</v>
      </c>
      <c r="G1038" s="44" t="s">
        <v>529</v>
      </c>
      <c r="H1038" s="47" t="s">
        <v>25</v>
      </c>
      <c r="I1038" s="95" t="n">
        <f aca="false">I1039+I1040</f>
        <v>0</v>
      </c>
      <c r="J1038" s="211" t="n">
        <f aca="false">J1039+J1040</f>
        <v>0</v>
      </c>
      <c r="K1038" s="95" t="n">
        <f aca="false">K1039+K1040</f>
        <v>0</v>
      </c>
      <c r="L1038" s="95" t="n">
        <f aca="false">L1039+L1040</f>
        <v>0</v>
      </c>
      <c r="M1038" s="95" t="n">
        <f aca="false">M1039+M1040</f>
        <v>0</v>
      </c>
      <c r="N1038" s="95" t="n">
        <f aca="false">N1039+N1040</f>
        <v>0</v>
      </c>
      <c r="O1038" s="95" t="n">
        <f aca="false">O1039+O1040</f>
        <v>0</v>
      </c>
      <c r="P1038" s="95" t="n">
        <f aca="false">P1039+P1040</f>
        <v>0</v>
      </c>
      <c r="Q1038" s="95" t="n">
        <f aca="false">Q1039+Q1040</f>
        <v>0</v>
      </c>
      <c r="R1038" s="35" t="s">
        <v>20</v>
      </c>
      <c r="S1038" s="35" t="s">
        <v>20</v>
      </c>
      <c r="T1038" s="216" t="s">
        <v>20</v>
      </c>
      <c r="U1038" s="35" t="s">
        <v>20</v>
      </c>
      <c r="V1038" s="35" t="s">
        <v>20</v>
      </c>
      <c r="W1038" s="35" t="s">
        <v>20</v>
      </c>
      <c r="X1038" s="37" t="s">
        <v>20</v>
      </c>
      <c r="Y1038" s="37" t="s">
        <v>20</v>
      </c>
      <c r="Z1038" s="35" t="s">
        <v>20</v>
      </c>
      <c r="AA1038" s="35" t="s">
        <v>20</v>
      </c>
      <c r="AB1038" s="217"/>
      <c r="AX1038" s="188"/>
      <c r="AY1038" s="188"/>
      <c r="AZ1038" s="188"/>
      <c r="BA1038" s="188"/>
      <c r="BB1038" s="188"/>
      <c r="BC1038" s="188"/>
      <c r="BD1038" s="188"/>
      <c r="BE1038" s="188"/>
      <c r="BF1038" s="188"/>
      <c r="BG1038" s="188"/>
      <c r="BH1038" s="188"/>
      <c r="BI1038" s="188"/>
      <c r="BJ1038" s="188"/>
      <c r="BK1038" s="188"/>
      <c r="BL1038" s="188"/>
      <c r="BM1038" s="188"/>
      <c r="BN1038" s="188"/>
      <c r="BO1038" s="188"/>
    </row>
    <row r="1039" s="103" customFormat="true" ht="63.75" hidden="true" customHeight="true" outlineLevel="0" collapsed="false">
      <c r="A1039" s="100"/>
      <c r="B1039" s="60"/>
      <c r="C1039" s="141"/>
      <c r="D1039" s="52"/>
      <c r="E1039" s="210"/>
      <c r="F1039" s="210"/>
      <c r="G1039" s="44"/>
      <c r="H1039" s="47" t="s">
        <v>29</v>
      </c>
      <c r="I1039" s="95" t="n">
        <f aca="false">J1039+K1039+L1039+M1039+N1039+O1039+P1039+Q1039</f>
        <v>0</v>
      </c>
      <c r="J1039" s="211" t="n">
        <v>0</v>
      </c>
      <c r="K1039" s="95" t="n">
        <v>0</v>
      </c>
      <c r="L1039" s="95" t="n">
        <v>0</v>
      </c>
      <c r="M1039" s="95" t="n">
        <v>0</v>
      </c>
      <c r="N1039" s="95" t="n">
        <v>0</v>
      </c>
      <c r="O1039" s="95" t="n">
        <v>0</v>
      </c>
      <c r="P1039" s="95" t="n">
        <v>0</v>
      </c>
      <c r="Q1039" s="95" t="n">
        <v>0</v>
      </c>
      <c r="R1039" s="35"/>
      <c r="S1039" s="35"/>
      <c r="T1039" s="216"/>
      <c r="U1039" s="35"/>
      <c r="V1039" s="35"/>
      <c r="W1039" s="35"/>
      <c r="X1039" s="37"/>
      <c r="Y1039" s="37"/>
      <c r="Z1039" s="35"/>
      <c r="AA1039" s="35"/>
      <c r="AB1039" s="217"/>
      <c r="AX1039" s="188"/>
      <c r="AY1039" s="188"/>
      <c r="AZ1039" s="188"/>
      <c r="BA1039" s="188"/>
      <c r="BB1039" s="188"/>
      <c r="BC1039" s="188"/>
      <c r="BD1039" s="188"/>
      <c r="BE1039" s="188"/>
      <c r="BF1039" s="188"/>
      <c r="BG1039" s="188"/>
      <c r="BH1039" s="188"/>
      <c r="BI1039" s="188"/>
      <c r="BJ1039" s="188"/>
      <c r="BK1039" s="188"/>
      <c r="BL1039" s="188"/>
      <c r="BM1039" s="188"/>
      <c r="BN1039" s="188"/>
      <c r="BO1039" s="188"/>
    </row>
    <row r="1040" s="103" customFormat="true" ht="39" hidden="true" customHeight="true" outlineLevel="0" collapsed="false">
      <c r="A1040" s="100"/>
      <c r="B1040" s="60"/>
      <c r="C1040" s="141"/>
      <c r="D1040" s="52"/>
      <c r="E1040" s="210"/>
      <c r="F1040" s="210"/>
      <c r="G1040" s="44"/>
      <c r="H1040" s="47" t="s">
        <v>525</v>
      </c>
      <c r="I1040" s="95" t="n">
        <f aca="false">J1040+K1040+L1040+M1040+N1040+O1040+P1040+Q1040</f>
        <v>0</v>
      </c>
      <c r="J1040" s="211" t="n">
        <v>0</v>
      </c>
      <c r="K1040" s="95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35"/>
      <c r="S1040" s="35"/>
      <c r="T1040" s="216"/>
      <c r="U1040" s="35"/>
      <c r="V1040" s="35"/>
      <c r="W1040" s="35"/>
      <c r="X1040" s="37"/>
      <c r="Y1040" s="37"/>
      <c r="Z1040" s="35"/>
      <c r="AA1040" s="35"/>
      <c r="AB1040" s="217"/>
      <c r="AX1040" s="188"/>
      <c r="AY1040" s="188"/>
      <c r="AZ1040" s="188"/>
      <c r="BA1040" s="188"/>
      <c r="BB1040" s="188"/>
      <c r="BC1040" s="188"/>
      <c r="BD1040" s="188"/>
      <c r="BE1040" s="188"/>
      <c r="BF1040" s="188"/>
      <c r="BG1040" s="188"/>
      <c r="BH1040" s="188"/>
      <c r="BI1040" s="188"/>
      <c r="BJ1040" s="188"/>
      <c r="BK1040" s="188"/>
      <c r="BL1040" s="188"/>
      <c r="BM1040" s="188"/>
      <c r="BN1040" s="188"/>
      <c r="BO1040" s="188"/>
    </row>
    <row r="1041" s="188" customFormat="true" ht="19.5" hidden="false" customHeight="true" outlineLevel="0" collapsed="false">
      <c r="A1041" s="86"/>
      <c r="B1041" s="60"/>
      <c r="C1041" s="89" t="s">
        <v>530</v>
      </c>
      <c r="D1041" s="118"/>
      <c r="E1041" s="207" t="n">
        <v>2022</v>
      </c>
      <c r="F1041" s="207" t="n">
        <v>2027</v>
      </c>
      <c r="G1041" s="44" t="s">
        <v>531</v>
      </c>
      <c r="H1041" s="47" t="s">
        <v>25</v>
      </c>
      <c r="I1041" s="95" t="n">
        <f aca="false">I1044+I1054</f>
        <v>3795404.8</v>
      </c>
      <c r="J1041" s="211" t="n">
        <f aca="false">J1054</f>
        <v>0</v>
      </c>
      <c r="K1041" s="95" t="n">
        <f aca="false">K1054</f>
        <v>540000.8</v>
      </c>
      <c r="L1041" s="96" t="n">
        <f aca="false">L1054</f>
        <v>800000</v>
      </c>
      <c r="M1041" s="96" t="n">
        <f aca="false">M1044+M1054</f>
        <v>855404</v>
      </c>
      <c r="N1041" s="96" t="n">
        <f aca="false">N1054</f>
        <v>800000</v>
      </c>
      <c r="O1041" s="96" t="n">
        <f aca="false">O1054</f>
        <v>800000</v>
      </c>
      <c r="P1041" s="96" t="n">
        <f aca="false">P1054</f>
        <v>0</v>
      </c>
      <c r="Q1041" s="96" t="n">
        <f aca="false">Q1054</f>
        <v>0</v>
      </c>
      <c r="R1041" s="35" t="s">
        <v>20</v>
      </c>
      <c r="S1041" s="35" t="s">
        <v>20</v>
      </c>
      <c r="T1041" s="216" t="s">
        <v>20</v>
      </c>
      <c r="U1041" s="35" t="s">
        <v>20</v>
      </c>
      <c r="V1041" s="35" t="s">
        <v>20</v>
      </c>
      <c r="W1041" s="35" t="s">
        <v>20</v>
      </c>
      <c r="X1041" s="37" t="s">
        <v>20</v>
      </c>
      <c r="Y1041" s="37" t="s">
        <v>20</v>
      </c>
      <c r="Z1041" s="35" t="s">
        <v>20</v>
      </c>
      <c r="AA1041" s="35" t="s">
        <v>20</v>
      </c>
      <c r="AB1041" s="217"/>
      <c r="AC1041" s="103"/>
      <c r="AD1041" s="103"/>
      <c r="AE1041" s="103"/>
      <c r="AF1041" s="103"/>
      <c r="AG1041" s="103"/>
      <c r="AH1041" s="103"/>
      <c r="AI1041" s="103"/>
      <c r="AJ1041" s="103"/>
      <c r="AK1041" s="103"/>
      <c r="AL1041" s="103"/>
      <c r="AM1041" s="103"/>
      <c r="AN1041" s="103"/>
      <c r="AO1041" s="103"/>
      <c r="AP1041" s="103"/>
      <c r="AQ1041" s="103"/>
      <c r="AR1041" s="103"/>
      <c r="AS1041" s="103"/>
      <c r="AT1041" s="103"/>
      <c r="AU1041" s="103"/>
      <c r="AV1041" s="103"/>
      <c r="AW1041" s="103"/>
    </row>
    <row r="1042" s="188" customFormat="true" ht="33" hidden="false" customHeight="true" outlineLevel="0" collapsed="false">
      <c r="A1042" s="86"/>
      <c r="B1042" s="60"/>
      <c r="C1042" s="89"/>
      <c r="D1042" s="118"/>
      <c r="E1042" s="207"/>
      <c r="F1042" s="207"/>
      <c r="G1042" s="44"/>
      <c r="H1042" s="47" t="s">
        <v>29</v>
      </c>
      <c r="I1042" s="95" t="n">
        <f aca="false">I1055</f>
        <v>3740000.8</v>
      </c>
      <c r="J1042" s="211" t="n">
        <f aca="false">J1055</f>
        <v>0</v>
      </c>
      <c r="K1042" s="95" t="n">
        <f aca="false">K1055</f>
        <v>540000.8</v>
      </c>
      <c r="L1042" s="96" t="n">
        <f aca="false">L1055</f>
        <v>800000</v>
      </c>
      <c r="M1042" s="96" t="n">
        <f aca="false">M1049+M1055</f>
        <v>855000</v>
      </c>
      <c r="N1042" s="96" t="n">
        <f aca="false">N1055</f>
        <v>800000</v>
      </c>
      <c r="O1042" s="96" t="n">
        <f aca="false">O1055</f>
        <v>800000</v>
      </c>
      <c r="P1042" s="96" t="n">
        <f aca="false">P1055</f>
        <v>0</v>
      </c>
      <c r="Q1042" s="96" t="n">
        <f aca="false">Q1055</f>
        <v>0</v>
      </c>
      <c r="R1042" s="35"/>
      <c r="S1042" s="35"/>
      <c r="T1042" s="216"/>
      <c r="U1042" s="35"/>
      <c r="V1042" s="35"/>
      <c r="W1042" s="35"/>
      <c r="X1042" s="37"/>
      <c r="Y1042" s="37"/>
      <c r="Z1042" s="35"/>
      <c r="AA1042" s="35"/>
      <c r="AB1042" s="217"/>
      <c r="AC1042" s="103"/>
      <c r="AD1042" s="103"/>
      <c r="AE1042" s="103"/>
      <c r="AF1042" s="103"/>
      <c r="AG1042" s="103"/>
      <c r="AH1042" s="103"/>
      <c r="AI1042" s="103"/>
      <c r="AJ1042" s="103"/>
      <c r="AK1042" s="103"/>
      <c r="AL1042" s="103"/>
      <c r="AM1042" s="103"/>
      <c r="AN1042" s="103"/>
      <c r="AO1042" s="103"/>
      <c r="AP1042" s="103"/>
      <c r="AQ1042" s="103"/>
      <c r="AR1042" s="103"/>
      <c r="AS1042" s="103"/>
      <c r="AT1042" s="103"/>
      <c r="AU1042" s="103"/>
      <c r="AV1042" s="103"/>
      <c r="AW1042" s="103"/>
    </row>
    <row r="1043" s="188" customFormat="true" ht="18" hidden="false" customHeight="true" outlineLevel="0" collapsed="false">
      <c r="A1043" s="86"/>
      <c r="B1043" s="60"/>
      <c r="C1043" s="89"/>
      <c r="D1043" s="118"/>
      <c r="E1043" s="207"/>
      <c r="F1043" s="207"/>
      <c r="G1043" s="44"/>
      <c r="H1043" s="47" t="s">
        <v>525</v>
      </c>
      <c r="I1043" s="95" t="n">
        <f aca="false">I1056</f>
        <v>0</v>
      </c>
      <c r="J1043" s="211" t="n">
        <f aca="false">J1056</f>
        <v>0</v>
      </c>
      <c r="K1043" s="95" t="n">
        <f aca="false">K1056</f>
        <v>0</v>
      </c>
      <c r="L1043" s="96" t="n">
        <f aca="false">L1056</f>
        <v>0</v>
      </c>
      <c r="M1043" s="96" t="n">
        <f aca="false">M1046+M1056</f>
        <v>0</v>
      </c>
      <c r="N1043" s="96" t="n">
        <f aca="false">N1056</f>
        <v>0</v>
      </c>
      <c r="O1043" s="96" t="n">
        <f aca="false">O1056</f>
        <v>0</v>
      </c>
      <c r="P1043" s="96" t="n">
        <f aca="false">P1056</f>
        <v>0</v>
      </c>
      <c r="Q1043" s="96" t="n">
        <f aca="false">Q1056</f>
        <v>0</v>
      </c>
      <c r="R1043" s="35"/>
      <c r="S1043" s="35"/>
      <c r="T1043" s="216"/>
      <c r="U1043" s="35"/>
      <c r="V1043" s="35"/>
      <c r="W1043" s="35"/>
      <c r="X1043" s="37"/>
      <c r="Y1043" s="37"/>
      <c r="Z1043" s="35"/>
      <c r="AA1043" s="35"/>
      <c r="AB1043" s="217"/>
      <c r="AC1043" s="103"/>
      <c r="AD1043" s="103"/>
      <c r="AE1043" s="103"/>
      <c r="AF1043" s="103"/>
      <c r="AG1043" s="103"/>
      <c r="AH1043" s="103"/>
      <c r="AI1043" s="103"/>
      <c r="AJ1043" s="103"/>
      <c r="AK1043" s="103"/>
      <c r="AL1043" s="103"/>
      <c r="AM1043" s="103"/>
      <c r="AN1043" s="103"/>
      <c r="AO1043" s="103"/>
      <c r="AP1043" s="103"/>
      <c r="AQ1043" s="103"/>
      <c r="AR1043" s="103"/>
      <c r="AS1043" s="103"/>
      <c r="AT1043" s="103"/>
      <c r="AU1043" s="103"/>
      <c r="AV1043" s="103"/>
      <c r="AW1043" s="103"/>
    </row>
    <row r="1044" s="131" customFormat="true" ht="17.25" hidden="false" customHeight="true" outlineLevel="0" collapsed="false">
      <c r="A1044" s="86"/>
      <c r="B1044" s="60"/>
      <c r="C1044" s="89" t="s">
        <v>532</v>
      </c>
      <c r="D1044" s="52" t="s">
        <v>533</v>
      </c>
      <c r="E1044" s="207" t="n">
        <v>2024</v>
      </c>
      <c r="F1044" s="207" t="n">
        <v>2024</v>
      </c>
      <c r="G1044" s="44" t="s">
        <v>531</v>
      </c>
      <c r="H1044" s="47" t="s">
        <v>25</v>
      </c>
      <c r="I1044" s="95" t="n">
        <f aca="false">I1048++I1051</f>
        <v>55404</v>
      </c>
      <c r="J1044" s="95" t="n">
        <f aca="false">J1048+J1054+J1057</f>
        <v>0</v>
      </c>
      <c r="K1044" s="95" t="n">
        <f aca="false">K1048</f>
        <v>0</v>
      </c>
      <c r="L1044" s="96" t="n">
        <f aca="false">L1048</f>
        <v>0</v>
      </c>
      <c r="M1044" s="96" t="n">
        <f aca="false">M1048+M1051</f>
        <v>55404</v>
      </c>
      <c r="N1044" s="96" t="n">
        <f aca="false">N1048</f>
        <v>0</v>
      </c>
      <c r="O1044" s="96" t="n">
        <f aca="false">O1048</f>
        <v>0</v>
      </c>
      <c r="P1044" s="96" t="n">
        <f aca="false">P1048+P1054+P1057</f>
        <v>0</v>
      </c>
      <c r="Q1044" s="96" t="n">
        <f aca="false">Q1048+Q1054+Q1057</f>
        <v>0</v>
      </c>
      <c r="R1044" s="35" t="s">
        <v>20</v>
      </c>
      <c r="S1044" s="35" t="s">
        <v>20</v>
      </c>
      <c r="T1044" s="216" t="s">
        <v>20</v>
      </c>
      <c r="U1044" s="35" t="s">
        <v>20</v>
      </c>
      <c r="V1044" s="35" t="s">
        <v>20</v>
      </c>
      <c r="W1044" s="35" t="s">
        <v>20</v>
      </c>
      <c r="X1044" s="37" t="s">
        <v>20</v>
      </c>
      <c r="Y1044" s="37" t="s">
        <v>20</v>
      </c>
      <c r="Z1044" s="35" t="s">
        <v>20</v>
      </c>
      <c r="AA1044" s="35" t="s">
        <v>20</v>
      </c>
      <c r="AB1044" s="217"/>
      <c r="AC1044" s="103"/>
      <c r="AD1044" s="103"/>
      <c r="AE1044" s="103"/>
      <c r="AF1044" s="103"/>
      <c r="AG1044" s="103"/>
      <c r="AH1044" s="103"/>
      <c r="AI1044" s="103"/>
      <c r="AJ1044" s="103"/>
      <c r="AK1044" s="103"/>
      <c r="AL1044" s="103"/>
      <c r="AM1044" s="103"/>
      <c r="AN1044" s="103"/>
      <c r="AO1044" s="103"/>
    </row>
    <row r="1045" s="131" customFormat="true" ht="34.5" hidden="false" customHeight="true" outlineLevel="0" collapsed="false">
      <c r="A1045" s="86"/>
      <c r="B1045" s="60"/>
      <c r="C1045" s="89"/>
      <c r="D1045" s="52"/>
      <c r="E1045" s="207"/>
      <c r="F1045" s="207"/>
      <c r="G1045" s="44"/>
      <c r="H1045" s="47" t="s">
        <v>29</v>
      </c>
      <c r="I1045" s="95" t="n">
        <f aca="false">I1049+I1052</f>
        <v>55404</v>
      </c>
      <c r="J1045" s="95" t="n">
        <f aca="false">J1049+J1055+J1058</f>
        <v>0</v>
      </c>
      <c r="K1045" s="95" t="n">
        <f aca="false">K1049</f>
        <v>0</v>
      </c>
      <c r="L1045" s="96" t="n">
        <f aca="false">L1049</f>
        <v>0</v>
      </c>
      <c r="M1045" s="96" t="n">
        <f aca="false">M1049+M1052</f>
        <v>55404</v>
      </c>
      <c r="N1045" s="96" t="n">
        <f aca="false">N1049</f>
        <v>0</v>
      </c>
      <c r="O1045" s="96" t="n">
        <f aca="false">O1049</f>
        <v>0</v>
      </c>
      <c r="P1045" s="96" t="n">
        <f aca="false">P1049+P1055+P1058</f>
        <v>0</v>
      </c>
      <c r="Q1045" s="96" t="n">
        <f aca="false">Q1049+Q1055+Q1058</f>
        <v>0</v>
      </c>
      <c r="R1045" s="35"/>
      <c r="S1045" s="35"/>
      <c r="T1045" s="216"/>
      <c r="U1045" s="35"/>
      <c r="V1045" s="35"/>
      <c r="W1045" s="35"/>
      <c r="X1045" s="37"/>
      <c r="Y1045" s="37"/>
      <c r="Z1045" s="35"/>
      <c r="AA1045" s="35"/>
      <c r="AB1045" s="217"/>
      <c r="AC1045" s="103"/>
      <c r="AD1045" s="103"/>
      <c r="AE1045" s="103"/>
      <c r="AF1045" s="103"/>
      <c r="AG1045" s="103"/>
      <c r="AH1045" s="103"/>
      <c r="AI1045" s="103"/>
      <c r="AJ1045" s="103"/>
      <c r="AK1045" s="103"/>
      <c r="AL1045" s="103"/>
      <c r="AM1045" s="103"/>
      <c r="AN1045" s="103"/>
      <c r="AO1045" s="103"/>
    </row>
    <row r="1046" s="131" customFormat="true" ht="19.5" hidden="false" customHeight="true" outlineLevel="0" collapsed="false">
      <c r="A1046" s="86"/>
      <c r="B1046" s="60"/>
      <c r="C1046" s="89"/>
      <c r="D1046" s="52"/>
      <c r="E1046" s="207"/>
      <c r="F1046" s="207"/>
      <c r="G1046" s="44"/>
      <c r="H1046" s="47" t="s">
        <v>534</v>
      </c>
      <c r="I1046" s="95" t="n">
        <f aca="false">I1050</f>
        <v>0</v>
      </c>
      <c r="J1046" s="95" t="n">
        <f aca="false">J1050+J1056+J1059</f>
        <v>0</v>
      </c>
      <c r="K1046" s="95" t="n">
        <f aca="false">K1050</f>
        <v>0</v>
      </c>
      <c r="L1046" s="96" t="n">
        <f aca="false">L1050</f>
        <v>0</v>
      </c>
      <c r="M1046" s="96" t="n">
        <f aca="false">M1050+M1053</f>
        <v>0</v>
      </c>
      <c r="N1046" s="96" t="n">
        <f aca="false">N1050</f>
        <v>0</v>
      </c>
      <c r="O1046" s="96" t="n">
        <f aca="false">O1050</f>
        <v>0</v>
      </c>
      <c r="P1046" s="96" t="n">
        <f aca="false">P1050+P1056+P1059</f>
        <v>0</v>
      </c>
      <c r="Q1046" s="96" t="n">
        <f aca="false">Q1050+Q1056+Q1059</f>
        <v>0</v>
      </c>
      <c r="R1046" s="35"/>
      <c r="S1046" s="35"/>
      <c r="T1046" s="216"/>
      <c r="U1046" s="35"/>
      <c r="V1046" s="35"/>
      <c r="W1046" s="35"/>
      <c r="X1046" s="37"/>
      <c r="Y1046" s="37"/>
      <c r="Z1046" s="35"/>
      <c r="AA1046" s="35"/>
      <c r="AB1046" s="217"/>
      <c r="AC1046" s="103"/>
      <c r="AD1046" s="103"/>
      <c r="AE1046" s="103"/>
      <c r="AF1046" s="103"/>
      <c r="AG1046" s="103"/>
      <c r="AH1046" s="103"/>
      <c r="AI1046" s="103"/>
      <c r="AJ1046" s="103"/>
      <c r="AK1046" s="103"/>
      <c r="AL1046" s="103"/>
      <c r="AM1046" s="103"/>
      <c r="AN1046" s="103"/>
      <c r="AO1046" s="103"/>
    </row>
    <row r="1047" s="103" customFormat="true" ht="20.25" hidden="false" customHeight="true" outlineLevel="0" collapsed="false">
      <c r="A1047" s="100"/>
      <c r="B1047" s="60"/>
      <c r="C1047" s="79" t="s">
        <v>44</v>
      </c>
      <c r="D1047" s="79"/>
      <c r="E1047" s="79"/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79"/>
      <c r="T1047" s="79"/>
      <c r="U1047" s="79"/>
      <c r="V1047" s="79"/>
      <c r="W1047" s="79"/>
      <c r="X1047" s="79"/>
      <c r="Y1047" s="79"/>
      <c r="Z1047" s="79"/>
      <c r="AA1047" s="79"/>
      <c r="AB1047" s="217"/>
      <c r="AX1047" s="188"/>
      <c r="AY1047" s="188"/>
      <c r="AZ1047" s="188"/>
      <c r="BA1047" s="188"/>
      <c r="BB1047" s="188"/>
      <c r="BC1047" s="188"/>
      <c r="BD1047" s="188"/>
      <c r="BE1047" s="188"/>
      <c r="BF1047" s="188"/>
      <c r="BG1047" s="188"/>
      <c r="BH1047" s="188"/>
      <c r="BI1047" s="188"/>
      <c r="BJ1047" s="188"/>
      <c r="BK1047" s="188"/>
      <c r="BL1047" s="188"/>
      <c r="BM1047" s="188"/>
      <c r="BN1047" s="188"/>
      <c r="BO1047" s="188"/>
    </row>
    <row r="1048" s="103" customFormat="true" ht="19.5" hidden="false" customHeight="true" outlineLevel="0" collapsed="false">
      <c r="A1048" s="86"/>
      <c r="B1048" s="60"/>
      <c r="C1048" s="141" t="s">
        <v>535</v>
      </c>
      <c r="D1048" s="52" t="s">
        <v>536</v>
      </c>
      <c r="E1048" s="207" t="n">
        <v>2024</v>
      </c>
      <c r="F1048" s="207" t="n">
        <v>2024</v>
      </c>
      <c r="G1048" s="44" t="s">
        <v>531</v>
      </c>
      <c r="H1048" s="47" t="s">
        <v>25</v>
      </c>
      <c r="I1048" s="95" t="n">
        <f aca="false">I1049+I1050</f>
        <v>55000</v>
      </c>
      <c r="J1048" s="95" t="n">
        <f aca="false">J1049+J1050</f>
        <v>0</v>
      </c>
      <c r="K1048" s="95" t="n">
        <f aca="false">K1049+K1050</f>
        <v>0</v>
      </c>
      <c r="L1048" s="96" t="n">
        <f aca="false">L1049+L1050</f>
        <v>0</v>
      </c>
      <c r="M1048" s="96" t="n">
        <f aca="false">M1049+M1050</f>
        <v>55000</v>
      </c>
      <c r="N1048" s="96" t="n">
        <f aca="false">N1049+N1050</f>
        <v>0</v>
      </c>
      <c r="O1048" s="96" t="n">
        <f aca="false">O1049+O1050</f>
        <v>0</v>
      </c>
      <c r="P1048" s="96" t="n">
        <f aca="false">P1049+P1050</f>
        <v>0</v>
      </c>
      <c r="Q1048" s="96" t="n">
        <f aca="false">Q1049+Q1050</f>
        <v>0</v>
      </c>
      <c r="R1048" s="47" t="s">
        <v>537</v>
      </c>
      <c r="S1048" s="35" t="s">
        <v>33</v>
      </c>
      <c r="T1048" s="35" t="n">
        <v>100</v>
      </c>
      <c r="U1048" s="35"/>
      <c r="V1048" s="35" t="s">
        <v>20</v>
      </c>
      <c r="W1048" s="35" t="s">
        <v>20</v>
      </c>
      <c r="X1048" s="35" t="n">
        <v>100</v>
      </c>
      <c r="Y1048" s="35"/>
      <c r="Z1048" s="35"/>
      <c r="AA1048" s="28"/>
      <c r="AB1048" s="217"/>
    </row>
    <row r="1049" s="103" customFormat="true" ht="26.25" hidden="false" customHeight="true" outlineLevel="0" collapsed="false">
      <c r="A1049" s="86"/>
      <c r="B1049" s="60"/>
      <c r="C1049" s="141"/>
      <c r="D1049" s="52"/>
      <c r="E1049" s="207"/>
      <c r="F1049" s="207"/>
      <c r="G1049" s="44"/>
      <c r="H1049" s="47" t="s">
        <v>29</v>
      </c>
      <c r="I1049" s="95" t="n">
        <f aca="false">J1049+K1049+L1049+M1049+N1049+O1049+P1049+Q1049</f>
        <v>55000</v>
      </c>
      <c r="J1049" s="95"/>
      <c r="K1049" s="95" t="n">
        <v>0</v>
      </c>
      <c r="L1049" s="95" t="n">
        <v>0</v>
      </c>
      <c r="M1049" s="95" t="n">
        <v>55000</v>
      </c>
      <c r="N1049" s="95" t="n">
        <v>0</v>
      </c>
      <c r="O1049" s="95" t="n">
        <v>0</v>
      </c>
      <c r="P1049" s="95" t="n">
        <v>0</v>
      </c>
      <c r="Q1049" s="95" t="n">
        <v>0</v>
      </c>
      <c r="R1049" s="47"/>
      <c r="S1049" s="35"/>
      <c r="T1049" s="35"/>
      <c r="U1049" s="35"/>
      <c r="V1049" s="35"/>
      <c r="W1049" s="35"/>
      <c r="X1049" s="35"/>
      <c r="Y1049" s="35"/>
      <c r="Z1049" s="35"/>
      <c r="AA1049" s="35"/>
      <c r="AB1049" s="217"/>
    </row>
    <row r="1050" s="103" customFormat="true" ht="15.75" hidden="false" customHeight="true" outlineLevel="0" collapsed="false">
      <c r="A1050" s="86"/>
      <c r="B1050" s="60"/>
      <c r="C1050" s="141"/>
      <c r="D1050" s="52"/>
      <c r="E1050" s="207"/>
      <c r="F1050" s="207"/>
      <c r="G1050" s="44"/>
      <c r="H1050" s="47" t="s">
        <v>525</v>
      </c>
      <c r="I1050" s="95" t="n">
        <f aca="false">J1050+K1050+L1050+M1050+N1050+O1050+P1050+Q1050</f>
        <v>0</v>
      </c>
      <c r="J1050" s="95" t="n">
        <v>0</v>
      </c>
      <c r="K1050" s="95" t="n">
        <v>0</v>
      </c>
      <c r="L1050" s="95" t="n">
        <v>0</v>
      </c>
      <c r="M1050" s="95" t="n">
        <v>0</v>
      </c>
      <c r="N1050" s="95" t="n">
        <v>0</v>
      </c>
      <c r="O1050" s="95" t="n">
        <v>0</v>
      </c>
      <c r="P1050" s="95" t="n">
        <v>0</v>
      </c>
      <c r="Q1050" s="95" t="n">
        <v>0</v>
      </c>
      <c r="R1050" s="47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217"/>
    </row>
    <row r="1051" s="103" customFormat="true" ht="19.5" hidden="false" customHeight="true" outlineLevel="0" collapsed="false">
      <c r="A1051" s="86"/>
      <c r="B1051" s="60"/>
      <c r="C1051" s="141" t="s">
        <v>538</v>
      </c>
      <c r="D1051" s="52" t="s">
        <v>539</v>
      </c>
      <c r="E1051" s="207" t="n">
        <v>2024</v>
      </c>
      <c r="F1051" s="207" t="n">
        <v>2024</v>
      </c>
      <c r="G1051" s="44" t="s">
        <v>531</v>
      </c>
      <c r="H1051" s="47" t="s">
        <v>25</v>
      </c>
      <c r="I1051" s="95" t="n">
        <f aca="false">I1052+I1053</f>
        <v>404</v>
      </c>
      <c r="J1051" s="95" t="n">
        <f aca="false">J1052+J1053</f>
        <v>0</v>
      </c>
      <c r="K1051" s="95" t="n">
        <f aca="false">K1052+K1053</f>
        <v>0</v>
      </c>
      <c r="L1051" s="96" t="n">
        <f aca="false">L1052+L1053</f>
        <v>0</v>
      </c>
      <c r="M1051" s="96" t="n">
        <f aca="false">M1052+M1053</f>
        <v>404</v>
      </c>
      <c r="N1051" s="96" t="n">
        <f aca="false">N1052+N1053</f>
        <v>0</v>
      </c>
      <c r="O1051" s="96" t="n">
        <f aca="false">O1052+O1053</f>
        <v>0</v>
      </c>
      <c r="P1051" s="96" t="n">
        <f aca="false">P1052+P1053</f>
        <v>0</v>
      </c>
      <c r="Q1051" s="96" t="n">
        <f aca="false">Q1052+Q1053</f>
        <v>0</v>
      </c>
      <c r="R1051" s="119" t="s">
        <v>540</v>
      </c>
      <c r="S1051" s="35" t="s">
        <v>484</v>
      </c>
      <c r="T1051" s="35"/>
      <c r="U1051" s="35"/>
      <c r="V1051" s="35"/>
      <c r="W1051" s="35"/>
      <c r="X1051" s="35" t="n">
        <v>1</v>
      </c>
      <c r="Y1051" s="35"/>
      <c r="Z1051" s="35"/>
      <c r="AA1051" s="28"/>
      <c r="AB1051" s="217"/>
    </row>
    <row r="1052" s="103" customFormat="true" ht="50.25" hidden="false" customHeight="true" outlineLevel="0" collapsed="false">
      <c r="A1052" s="86"/>
      <c r="B1052" s="60"/>
      <c r="C1052" s="141"/>
      <c r="D1052" s="52"/>
      <c r="E1052" s="207"/>
      <c r="F1052" s="207"/>
      <c r="G1052" s="44"/>
      <c r="H1052" s="47" t="s">
        <v>29</v>
      </c>
      <c r="I1052" s="95" t="n">
        <f aca="false">J1052+K1052+L1052+M1052+N1052+O1052+P1052+Q1052</f>
        <v>404</v>
      </c>
      <c r="J1052" s="95"/>
      <c r="K1052" s="95" t="n">
        <v>0</v>
      </c>
      <c r="L1052" s="95" t="n">
        <v>0</v>
      </c>
      <c r="M1052" s="95" t="n">
        <v>404</v>
      </c>
      <c r="N1052" s="95" t="n">
        <v>0</v>
      </c>
      <c r="O1052" s="95" t="n">
        <v>0</v>
      </c>
      <c r="P1052" s="95" t="n">
        <v>0</v>
      </c>
      <c r="Q1052" s="95" t="n">
        <v>0</v>
      </c>
      <c r="R1052" s="119"/>
      <c r="S1052" s="35"/>
      <c r="T1052" s="35"/>
      <c r="U1052" s="35"/>
      <c r="V1052" s="35"/>
      <c r="W1052" s="35"/>
      <c r="X1052" s="35"/>
      <c r="Y1052" s="35"/>
      <c r="Z1052" s="35"/>
      <c r="AA1052" s="35"/>
      <c r="AB1052" s="217"/>
    </row>
    <row r="1053" s="103" customFormat="true" ht="37.5" hidden="false" customHeight="true" outlineLevel="0" collapsed="false">
      <c r="A1053" s="86"/>
      <c r="B1053" s="60"/>
      <c r="C1053" s="141"/>
      <c r="D1053" s="52"/>
      <c r="E1053" s="207"/>
      <c r="F1053" s="207"/>
      <c r="G1053" s="44"/>
      <c r="H1053" s="47" t="s">
        <v>525</v>
      </c>
      <c r="I1053" s="95" t="n">
        <f aca="false">J1053+K1053+L1053+M1053+N1053+O1053+P1053+Q1053</f>
        <v>0</v>
      </c>
      <c r="J1053" s="95" t="n">
        <v>0</v>
      </c>
      <c r="K1053" s="95" t="n">
        <v>0</v>
      </c>
      <c r="L1053" s="95" t="n">
        <v>0</v>
      </c>
      <c r="M1053" s="95" t="n">
        <v>0</v>
      </c>
      <c r="N1053" s="95" t="n">
        <v>0</v>
      </c>
      <c r="O1053" s="95" t="n">
        <v>0</v>
      </c>
      <c r="P1053" s="95" t="n">
        <v>0</v>
      </c>
      <c r="Q1053" s="95" t="n">
        <v>0</v>
      </c>
      <c r="R1053" s="119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217"/>
    </row>
    <row r="1054" s="131" customFormat="true" ht="17.25" hidden="false" customHeight="true" outlineLevel="0" collapsed="false">
      <c r="A1054" s="86"/>
      <c r="B1054" s="60"/>
      <c r="C1054" s="89" t="s">
        <v>541</v>
      </c>
      <c r="D1054" s="52" t="s">
        <v>542</v>
      </c>
      <c r="E1054" s="207" t="n">
        <v>2021</v>
      </c>
      <c r="F1054" s="207" t="n">
        <v>2027</v>
      </c>
      <c r="G1054" s="44" t="s">
        <v>531</v>
      </c>
      <c r="H1054" s="47" t="s">
        <v>25</v>
      </c>
      <c r="I1054" s="95" t="n">
        <f aca="false">I1058+I1061+I1064</f>
        <v>3740000.8</v>
      </c>
      <c r="J1054" s="95" t="n">
        <f aca="false">J1058+J1061+J1064</f>
        <v>0</v>
      </c>
      <c r="K1054" s="95" t="n">
        <f aca="false">K1058+K1061+K1064</f>
        <v>540000.8</v>
      </c>
      <c r="L1054" s="96" t="n">
        <f aca="false">L1058+L1061+L1064</f>
        <v>800000</v>
      </c>
      <c r="M1054" s="96" t="n">
        <f aca="false">M1058+M1061+M1064</f>
        <v>800000</v>
      </c>
      <c r="N1054" s="96" t="n">
        <f aca="false">N1058+N1061+N1064</f>
        <v>800000</v>
      </c>
      <c r="O1054" s="96" t="n">
        <f aca="false">O1058+O1061+O1064</f>
        <v>800000</v>
      </c>
      <c r="P1054" s="96" t="n">
        <f aca="false">P1058+P1061+P1064</f>
        <v>0</v>
      </c>
      <c r="Q1054" s="96" t="n">
        <f aca="false">Q1058+Q1061+Q1064</f>
        <v>0</v>
      </c>
      <c r="R1054" s="35" t="s">
        <v>20</v>
      </c>
      <c r="S1054" s="35" t="s">
        <v>20</v>
      </c>
      <c r="T1054" s="216" t="s">
        <v>20</v>
      </c>
      <c r="U1054" s="35" t="s">
        <v>20</v>
      </c>
      <c r="V1054" s="35" t="s">
        <v>20</v>
      </c>
      <c r="W1054" s="35" t="s">
        <v>20</v>
      </c>
      <c r="X1054" s="37" t="s">
        <v>20</v>
      </c>
      <c r="Y1054" s="37" t="s">
        <v>20</v>
      </c>
      <c r="Z1054" s="35" t="s">
        <v>20</v>
      </c>
      <c r="AA1054" s="35" t="s">
        <v>20</v>
      </c>
      <c r="AB1054" s="217"/>
      <c r="AC1054" s="103"/>
      <c r="AD1054" s="103"/>
      <c r="AE1054" s="103"/>
      <c r="AF1054" s="103"/>
      <c r="AG1054" s="103"/>
      <c r="AH1054" s="103"/>
      <c r="AI1054" s="103"/>
      <c r="AJ1054" s="103"/>
      <c r="AK1054" s="103"/>
      <c r="AL1054" s="103"/>
      <c r="AM1054" s="103"/>
      <c r="AN1054" s="103"/>
      <c r="AO1054" s="103"/>
    </row>
    <row r="1055" s="131" customFormat="true" ht="31.5" hidden="false" customHeight="true" outlineLevel="0" collapsed="false">
      <c r="A1055" s="86"/>
      <c r="B1055" s="60"/>
      <c r="C1055" s="89"/>
      <c r="D1055" s="52"/>
      <c r="E1055" s="207"/>
      <c r="F1055" s="207"/>
      <c r="G1055" s="44"/>
      <c r="H1055" s="47" t="s">
        <v>29</v>
      </c>
      <c r="I1055" s="95" t="n">
        <f aca="false">I1059+I1062+I1065</f>
        <v>3740000.8</v>
      </c>
      <c r="J1055" s="95" t="n">
        <f aca="false">J1059+J1062+J1065</f>
        <v>0</v>
      </c>
      <c r="K1055" s="95" t="n">
        <f aca="false">K1059+K1062+K1065</f>
        <v>540000.8</v>
      </c>
      <c r="L1055" s="96" t="n">
        <f aca="false">L1059+L1062+L1065</f>
        <v>800000</v>
      </c>
      <c r="M1055" s="96" t="n">
        <f aca="false">M1059+M1062+M1065</f>
        <v>800000</v>
      </c>
      <c r="N1055" s="96" t="n">
        <f aca="false">N1059+N1062+N1065</f>
        <v>800000</v>
      </c>
      <c r="O1055" s="96" t="n">
        <f aca="false">O1059+O1062+O1065</f>
        <v>800000</v>
      </c>
      <c r="P1055" s="96" t="n">
        <f aca="false">P1059+P1062+P1065</f>
        <v>0</v>
      </c>
      <c r="Q1055" s="96" t="n">
        <f aca="false">Q1059+Q1062+Q1065</f>
        <v>0</v>
      </c>
      <c r="R1055" s="35"/>
      <c r="S1055" s="35"/>
      <c r="T1055" s="216"/>
      <c r="U1055" s="35"/>
      <c r="V1055" s="35"/>
      <c r="W1055" s="35"/>
      <c r="X1055" s="37"/>
      <c r="Y1055" s="37"/>
      <c r="Z1055" s="35"/>
      <c r="AA1055" s="35"/>
      <c r="AB1055" s="217"/>
      <c r="AC1055" s="103"/>
      <c r="AD1055" s="103"/>
      <c r="AE1055" s="103"/>
      <c r="AF1055" s="103"/>
      <c r="AG1055" s="103"/>
      <c r="AH1055" s="103"/>
      <c r="AI1055" s="103"/>
      <c r="AJ1055" s="103"/>
      <c r="AK1055" s="103"/>
      <c r="AL1055" s="103"/>
      <c r="AM1055" s="103"/>
      <c r="AN1055" s="103"/>
      <c r="AO1055" s="103"/>
    </row>
    <row r="1056" s="131" customFormat="true" ht="17.25" hidden="false" customHeight="true" outlineLevel="0" collapsed="false">
      <c r="A1056" s="86"/>
      <c r="B1056" s="60"/>
      <c r="C1056" s="89"/>
      <c r="D1056" s="52"/>
      <c r="E1056" s="207"/>
      <c r="F1056" s="207"/>
      <c r="G1056" s="44"/>
      <c r="H1056" s="47" t="s">
        <v>534</v>
      </c>
      <c r="I1056" s="95" t="n">
        <f aca="false">I1060+I1063+I1066</f>
        <v>0</v>
      </c>
      <c r="J1056" s="95" t="n">
        <f aca="false">J1060+J1063+J1066</f>
        <v>0</v>
      </c>
      <c r="K1056" s="95" t="n">
        <f aca="false">K1060+K1063+K1066</f>
        <v>0</v>
      </c>
      <c r="L1056" s="96" t="n">
        <f aca="false">L1060+L1063+L1066</f>
        <v>0</v>
      </c>
      <c r="M1056" s="96" t="n">
        <f aca="false">M1060+M1063+M1066</f>
        <v>0</v>
      </c>
      <c r="N1056" s="96" t="n">
        <f aca="false">N1060+N1063+N1066</f>
        <v>0</v>
      </c>
      <c r="O1056" s="96" t="n">
        <f aca="false">O1060+O1063+O1066</f>
        <v>0</v>
      </c>
      <c r="P1056" s="96" t="n">
        <f aca="false">P1060+P1063+P1066</f>
        <v>0</v>
      </c>
      <c r="Q1056" s="96" t="n">
        <f aca="false">Q1060+Q1063+Q1066</f>
        <v>0</v>
      </c>
      <c r="R1056" s="35"/>
      <c r="S1056" s="35"/>
      <c r="T1056" s="216"/>
      <c r="U1056" s="35"/>
      <c r="V1056" s="35"/>
      <c r="W1056" s="35"/>
      <c r="X1056" s="37"/>
      <c r="Y1056" s="37"/>
      <c r="Z1056" s="35"/>
      <c r="AA1056" s="35"/>
      <c r="AB1056" s="217"/>
      <c r="AC1056" s="103"/>
      <c r="AD1056" s="103"/>
      <c r="AE1056" s="103"/>
      <c r="AF1056" s="103"/>
      <c r="AG1056" s="103"/>
      <c r="AH1056" s="103"/>
      <c r="AI1056" s="103"/>
      <c r="AJ1056" s="103"/>
      <c r="AK1056" s="103"/>
      <c r="AL1056" s="103"/>
      <c r="AM1056" s="103"/>
      <c r="AN1056" s="103"/>
      <c r="AO1056" s="103"/>
    </row>
    <row r="1057" s="103" customFormat="true" ht="17.25" hidden="false" customHeight="true" outlineLevel="0" collapsed="false">
      <c r="A1057" s="100"/>
      <c r="B1057" s="60"/>
      <c r="C1057" s="79" t="s">
        <v>44</v>
      </c>
      <c r="D1057" s="79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79"/>
      <c r="T1057" s="79"/>
      <c r="U1057" s="79"/>
      <c r="V1057" s="79"/>
      <c r="W1057" s="79"/>
      <c r="X1057" s="79"/>
      <c r="Y1057" s="79"/>
      <c r="Z1057" s="79"/>
      <c r="AA1057" s="79"/>
      <c r="AB1057" s="217"/>
      <c r="AX1057" s="188"/>
      <c r="AY1057" s="188"/>
      <c r="AZ1057" s="188"/>
      <c r="BA1057" s="188"/>
      <c r="BB1057" s="188"/>
      <c r="BC1057" s="188"/>
      <c r="BD1057" s="188"/>
      <c r="BE1057" s="188"/>
      <c r="BF1057" s="188"/>
      <c r="BG1057" s="188"/>
      <c r="BH1057" s="188"/>
      <c r="BI1057" s="188"/>
      <c r="BJ1057" s="188"/>
      <c r="BK1057" s="188"/>
      <c r="BL1057" s="188"/>
      <c r="BM1057" s="188"/>
      <c r="BN1057" s="188"/>
      <c r="BO1057" s="188"/>
    </row>
    <row r="1058" s="131" customFormat="true" ht="21" hidden="false" customHeight="true" outlineLevel="0" collapsed="false">
      <c r="A1058" s="86"/>
      <c r="B1058" s="60"/>
      <c r="C1058" s="141" t="s">
        <v>543</v>
      </c>
      <c r="D1058" s="52" t="s">
        <v>544</v>
      </c>
      <c r="E1058" s="207" t="n">
        <v>2022</v>
      </c>
      <c r="F1058" s="207" t="n">
        <v>2027</v>
      </c>
      <c r="G1058" s="44" t="s">
        <v>531</v>
      </c>
      <c r="H1058" s="47" t="s">
        <v>25</v>
      </c>
      <c r="I1058" s="95" t="n">
        <f aca="false">I1059+I1060</f>
        <v>2700000.8</v>
      </c>
      <c r="J1058" s="211" t="n">
        <f aca="false">J1059+J1060</f>
        <v>0</v>
      </c>
      <c r="K1058" s="95" t="n">
        <f aca="false">K1059+K1060</f>
        <v>300000.8</v>
      </c>
      <c r="L1058" s="96" t="n">
        <f aca="false">L1059+L1060</f>
        <v>600000</v>
      </c>
      <c r="M1058" s="96" t="n">
        <f aca="false">M1059+M1060</f>
        <v>600000</v>
      </c>
      <c r="N1058" s="96" t="n">
        <f aca="false">N1059+N1060</f>
        <v>600000</v>
      </c>
      <c r="O1058" s="96" t="n">
        <f aca="false">O1059+O1060</f>
        <v>600000</v>
      </c>
      <c r="P1058" s="96" t="n">
        <f aca="false">P1059+P1060</f>
        <v>0</v>
      </c>
      <c r="Q1058" s="96" t="n">
        <f aca="false">Q1059+Q1060</f>
        <v>0</v>
      </c>
      <c r="R1058" s="70" t="s">
        <v>545</v>
      </c>
      <c r="S1058" s="35" t="s">
        <v>33</v>
      </c>
      <c r="T1058" s="35" t="n">
        <v>100</v>
      </c>
      <c r="U1058" s="35" t="n">
        <v>100</v>
      </c>
      <c r="V1058" s="35" t="n">
        <v>100</v>
      </c>
      <c r="W1058" s="35" t="n">
        <v>100</v>
      </c>
      <c r="X1058" s="35" t="n">
        <v>100</v>
      </c>
      <c r="Y1058" s="35"/>
      <c r="Z1058" s="35"/>
      <c r="AA1058" s="28"/>
      <c r="AB1058" s="217"/>
      <c r="AC1058" s="103"/>
      <c r="AD1058" s="103"/>
      <c r="AE1058" s="103"/>
      <c r="AF1058" s="103"/>
      <c r="AG1058" s="103"/>
      <c r="AH1058" s="103"/>
      <c r="AI1058" s="103"/>
      <c r="AJ1058" s="103"/>
      <c r="AK1058" s="103"/>
      <c r="AL1058" s="103"/>
      <c r="AM1058" s="103"/>
      <c r="AN1058" s="103"/>
      <c r="AO1058" s="103"/>
    </row>
    <row r="1059" s="131" customFormat="true" ht="32.25" hidden="false" customHeight="true" outlineLevel="0" collapsed="false">
      <c r="A1059" s="86"/>
      <c r="B1059" s="60"/>
      <c r="C1059" s="141"/>
      <c r="D1059" s="52"/>
      <c r="E1059" s="207"/>
      <c r="F1059" s="207"/>
      <c r="G1059" s="44"/>
      <c r="H1059" s="47" t="s">
        <v>29</v>
      </c>
      <c r="I1059" s="95" t="n">
        <f aca="false">J1059+K1059+L1059+M1059+N1059+O1059+P1059+Q1059</f>
        <v>2700000.8</v>
      </c>
      <c r="J1059" s="211"/>
      <c r="K1059" s="95" t="n">
        <v>300000.8</v>
      </c>
      <c r="L1059" s="95" t="n">
        <v>600000</v>
      </c>
      <c r="M1059" s="95" t="n">
        <v>600000</v>
      </c>
      <c r="N1059" s="95" t="n">
        <v>600000</v>
      </c>
      <c r="O1059" s="95" t="n">
        <v>600000</v>
      </c>
      <c r="P1059" s="95" t="n">
        <v>0</v>
      </c>
      <c r="Q1059" s="95" t="n">
        <v>0</v>
      </c>
      <c r="R1059" s="70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217"/>
      <c r="AC1059" s="103"/>
      <c r="AD1059" s="103"/>
      <c r="AE1059" s="103"/>
      <c r="AF1059" s="103"/>
      <c r="AG1059" s="103"/>
      <c r="AH1059" s="103"/>
      <c r="AI1059" s="103"/>
      <c r="AJ1059" s="103"/>
      <c r="AK1059" s="103"/>
      <c r="AL1059" s="103"/>
      <c r="AM1059" s="103"/>
      <c r="AN1059" s="103"/>
      <c r="AO1059" s="103"/>
    </row>
    <row r="1060" s="131" customFormat="true" ht="30.75" hidden="false" customHeight="true" outlineLevel="0" collapsed="false">
      <c r="A1060" s="86"/>
      <c r="B1060" s="60"/>
      <c r="C1060" s="141"/>
      <c r="D1060" s="52"/>
      <c r="E1060" s="207"/>
      <c r="F1060" s="207"/>
      <c r="G1060" s="44"/>
      <c r="H1060" s="47" t="s">
        <v>525</v>
      </c>
      <c r="I1060" s="95" t="n">
        <f aca="false">J1060+K1060+L1060+M1060+N1060+O1060+P1060+Q1060</f>
        <v>0</v>
      </c>
      <c r="J1060" s="211" t="n">
        <v>0</v>
      </c>
      <c r="K1060" s="95" t="n">
        <v>0</v>
      </c>
      <c r="L1060" s="95" t="n">
        <v>0</v>
      </c>
      <c r="M1060" s="95" t="n">
        <v>0</v>
      </c>
      <c r="N1060" s="95" t="n">
        <v>0</v>
      </c>
      <c r="O1060" s="95" t="n">
        <v>0</v>
      </c>
      <c r="P1060" s="95" t="n">
        <v>0</v>
      </c>
      <c r="Q1060" s="95" t="n">
        <v>0</v>
      </c>
      <c r="R1060" s="70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217"/>
      <c r="AC1060" s="103"/>
      <c r="AD1060" s="103"/>
      <c r="AE1060" s="103"/>
      <c r="AF1060" s="103"/>
      <c r="AG1060" s="103"/>
      <c r="AH1060" s="103"/>
      <c r="AI1060" s="103"/>
      <c r="AJ1060" s="103"/>
      <c r="AK1060" s="103"/>
      <c r="AL1060" s="103"/>
      <c r="AM1060" s="103"/>
      <c r="AN1060" s="103"/>
      <c r="AO1060" s="103"/>
    </row>
    <row r="1061" s="188" customFormat="true" ht="16.5" hidden="false" customHeight="true" outlineLevel="0" collapsed="false">
      <c r="A1061" s="86"/>
      <c r="B1061" s="60"/>
      <c r="C1061" s="141" t="s">
        <v>546</v>
      </c>
      <c r="D1061" s="52" t="s">
        <v>547</v>
      </c>
      <c r="E1061" s="207" t="n">
        <v>2022</v>
      </c>
      <c r="F1061" s="207" t="n">
        <v>2027</v>
      </c>
      <c r="G1061" s="44" t="s">
        <v>531</v>
      </c>
      <c r="H1061" s="47" t="s">
        <v>25</v>
      </c>
      <c r="I1061" s="95" t="n">
        <f aca="false">I1062+I1063</f>
        <v>1000000</v>
      </c>
      <c r="J1061" s="211" t="n">
        <f aca="false">J1062+J1063</f>
        <v>0</v>
      </c>
      <c r="K1061" s="95" t="n">
        <f aca="false">K1062+K1063</f>
        <v>200000</v>
      </c>
      <c r="L1061" s="96" t="n">
        <f aca="false">L1062+L1063</f>
        <v>200000</v>
      </c>
      <c r="M1061" s="96" t="n">
        <f aca="false">M1062+M1063</f>
        <v>200000</v>
      </c>
      <c r="N1061" s="96" t="n">
        <f aca="false">N1062+N1063</f>
        <v>200000</v>
      </c>
      <c r="O1061" s="96" t="n">
        <f aca="false">O1062+O1063</f>
        <v>200000</v>
      </c>
      <c r="P1061" s="96" t="n">
        <f aca="false">P1062+P1063</f>
        <v>0</v>
      </c>
      <c r="Q1061" s="96" t="n">
        <f aca="false">Q1062+Q1063</f>
        <v>0</v>
      </c>
      <c r="R1061" s="47" t="s">
        <v>548</v>
      </c>
      <c r="S1061" s="35" t="s">
        <v>33</v>
      </c>
      <c r="T1061" s="35" t="n">
        <v>100</v>
      </c>
      <c r="U1061" s="35" t="n">
        <v>100</v>
      </c>
      <c r="V1061" s="35" t="n">
        <v>100</v>
      </c>
      <c r="W1061" s="35" t="n">
        <v>100</v>
      </c>
      <c r="X1061" s="35" t="n">
        <v>100</v>
      </c>
      <c r="Y1061" s="35"/>
      <c r="Z1061" s="35"/>
      <c r="AA1061" s="28"/>
      <c r="AB1061" s="217"/>
      <c r="AC1061" s="103"/>
      <c r="AD1061" s="103"/>
      <c r="AE1061" s="103"/>
      <c r="AF1061" s="103"/>
      <c r="AG1061" s="103"/>
      <c r="AH1061" s="103"/>
      <c r="AI1061" s="103"/>
      <c r="AJ1061" s="103"/>
      <c r="AK1061" s="103"/>
      <c r="AL1061" s="103"/>
      <c r="AM1061" s="103"/>
      <c r="AN1061" s="103"/>
      <c r="AO1061" s="103"/>
      <c r="AP1061" s="103"/>
      <c r="AQ1061" s="103"/>
      <c r="AR1061" s="103"/>
      <c r="AS1061" s="103"/>
      <c r="AT1061" s="103"/>
      <c r="AU1061" s="103"/>
      <c r="AV1061" s="103"/>
      <c r="AW1061" s="103"/>
    </row>
    <row r="1062" s="188" customFormat="true" ht="32.25" hidden="false" customHeight="true" outlineLevel="0" collapsed="false">
      <c r="A1062" s="86"/>
      <c r="B1062" s="60"/>
      <c r="C1062" s="141"/>
      <c r="D1062" s="52"/>
      <c r="E1062" s="207"/>
      <c r="F1062" s="207"/>
      <c r="G1062" s="44"/>
      <c r="H1062" s="47" t="s">
        <v>29</v>
      </c>
      <c r="I1062" s="95" t="n">
        <f aca="false">J1062+K1062+L1062+M1062+N1062+O1062+P1062+Q1062</f>
        <v>1000000</v>
      </c>
      <c r="J1062" s="211"/>
      <c r="K1062" s="95" t="n">
        <v>200000</v>
      </c>
      <c r="L1062" s="95" t="n">
        <v>200000</v>
      </c>
      <c r="M1062" s="95" t="n">
        <v>200000</v>
      </c>
      <c r="N1062" s="95" t="n">
        <v>200000</v>
      </c>
      <c r="O1062" s="95" t="n">
        <v>200000</v>
      </c>
      <c r="P1062" s="95" t="n">
        <v>0</v>
      </c>
      <c r="Q1062" s="95" t="n">
        <v>0</v>
      </c>
      <c r="R1062" s="47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217"/>
      <c r="AC1062" s="103"/>
      <c r="AD1062" s="103"/>
      <c r="AE1062" s="103"/>
      <c r="AF1062" s="103"/>
      <c r="AG1062" s="103"/>
      <c r="AH1062" s="103"/>
      <c r="AI1062" s="103"/>
      <c r="AJ1062" s="103"/>
      <c r="AK1062" s="103"/>
      <c r="AL1062" s="103"/>
      <c r="AM1062" s="103"/>
      <c r="AN1062" s="103"/>
      <c r="AO1062" s="103"/>
      <c r="AP1062" s="103"/>
      <c r="AQ1062" s="103"/>
      <c r="AR1062" s="103"/>
      <c r="AS1062" s="103"/>
      <c r="AT1062" s="103"/>
      <c r="AU1062" s="103"/>
      <c r="AV1062" s="103"/>
      <c r="AW1062" s="103"/>
    </row>
    <row r="1063" s="188" customFormat="true" ht="21" hidden="false" customHeight="true" outlineLevel="0" collapsed="false">
      <c r="A1063" s="86"/>
      <c r="B1063" s="60"/>
      <c r="C1063" s="141"/>
      <c r="D1063" s="52"/>
      <c r="E1063" s="207"/>
      <c r="F1063" s="207"/>
      <c r="G1063" s="44"/>
      <c r="H1063" s="47" t="s">
        <v>525</v>
      </c>
      <c r="I1063" s="95" t="n">
        <f aca="false">J1063+K1063+L1063+M1063+N1063+O1063+P1063+Q1063</f>
        <v>0</v>
      </c>
      <c r="J1063" s="211" t="n">
        <v>0</v>
      </c>
      <c r="K1063" s="95" t="n">
        <v>0</v>
      </c>
      <c r="L1063" s="95" t="n">
        <v>0</v>
      </c>
      <c r="M1063" s="95" t="n">
        <v>0</v>
      </c>
      <c r="N1063" s="95" t="n">
        <v>0</v>
      </c>
      <c r="O1063" s="95" t="n">
        <v>0</v>
      </c>
      <c r="P1063" s="95" t="n">
        <v>0</v>
      </c>
      <c r="Q1063" s="95" t="n">
        <v>0</v>
      </c>
      <c r="R1063" s="47"/>
      <c r="S1063" s="35"/>
      <c r="T1063" s="35"/>
      <c r="U1063" s="35"/>
      <c r="V1063" s="35"/>
      <c r="W1063" s="35"/>
      <c r="X1063" s="35"/>
      <c r="Y1063" s="35"/>
      <c r="Z1063" s="35"/>
      <c r="AA1063" s="35"/>
      <c r="AB1063" s="217"/>
      <c r="AC1063" s="103"/>
      <c r="AD1063" s="103"/>
      <c r="AE1063" s="103"/>
      <c r="AF1063" s="103"/>
      <c r="AG1063" s="103"/>
      <c r="AH1063" s="103"/>
      <c r="AI1063" s="103"/>
      <c r="AJ1063" s="103"/>
      <c r="AK1063" s="103"/>
      <c r="AL1063" s="103"/>
      <c r="AM1063" s="103"/>
      <c r="AN1063" s="103"/>
      <c r="AO1063" s="103"/>
      <c r="AP1063" s="103"/>
      <c r="AQ1063" s="103"/>
      <c r="AR1063" s="103"/>
      <c r="AS1063" s="103"/>
      <c r="AT1063" s="103"/>
      <c r="AU1063" s="103"/>
      <c r="AV1063" s="103"/>
      <c r="AW1063" s="103"/>
    </row>
    <row r="1064" s="131" customFormat="true" ht="19.5" hidden="false" customHeight="true" outlineLevel="0" collapsed="false">
      <c r="A1064" s="86"/>
      <c r="B1064" s="60"/>
      <c r="C1064" s="141" t="s">
        <v>549</v>
      </c>
      <c r="D1064" s="52" t="s">
        <v>550</v>
      </c>
      <c r="E1064" s="207" t="n">
        <v>2022</v>
      </c>
      <c r="F1064" s="207" t="n">
        <v>2027</v>
      </c>
      <c r="G1064" s="44" t="s">
        <v>531</v>
      </c>
      <c r="H1064" s="47" t="s">
        <v>25</v>
      </c>
      <c r="I1064" s="95" t="n">
        <f aca="false">I1065+I1066</f>
        <v>40000</v>
      </c>
      <c r="J1064" s="211" t="n">
        <f aca="false">J1065+J1066</f>
        <v>0</v>
      </c>
      <c r="K1064" s="95" t="n">
        <v>40000</v>
      </c>
      <c r="L1064" s="95" t="n">
        <f aca="false">L1065+L1066</f>
        <v>0</v>
      </c>
      <c r="M1064" s="95" t="n">
        <f aca="false">M1065+M1066</f>
        <v>0</v>
      </c>
      <c r="N1064" s="95" t="n">
        <f aca="false">N1065+N1066</f>
        <v>0</v>
      </c>
      <c r="O1064" s="95" t="n">
        <f aca="false">O1065+O1066</f>
        <v>0</v>
      </c>
      <c r="P1064" s="95" t="n">
        <f aca="false">P1065+P1066</f>
        <v>0</v>
      </c>
      <c r="Q1064" s="95" t="n">
        <f aca="false">Q1065+Q1066</f>
        <v>0</v>
      </c>
      <c r="R1064" s="121" t="s">
        <v>551</v>
      </c>
      <c r="S1064" s="88" t="s">
        <v>109</v>
      </c>
      <c r="T1064" s="88"/>
      <c r="U1064" s="88"/>
      <c r="V1064" s="88" t="n">
        <v>1</v>
      </c>
      <c r="W1064" s="88"/>
      <c r="X1064" s="88"/>
      <c r="Y1064" s="88"/>
      <c r="Z1064" s="123"/>
      <c r="AA1064" s="123"/>
      <c r="AB1064" s="217"/>
      <c r="AC1064" s="103"/>
      <c r="AD1064" s="103"/>
      <c r="AE1064" s="103"/>
      <c r="AF1064" s="103"/>
      <c r="AG1064" s="103"/>
      <c r="AH1064" s="103"/>
      <c r="AI1064" s="103"/>
      <c r="AJ1064" s="103"/>
      <c r="AK1064" s="103"/>
      <c r="AL1064" s="103"/>
      <c r="AM1064" s="103"/>
      <c r="AN1064" s="103"/>
      <c r="AO1064" s="103"/>
    </row>
    <row r="1065" s="131" customFormat="true" ht="30.75" hidden="false" customHeight="true" outlineLevel="0" collapsed="false">
      <c r="A1065" s="86"/>
      <c r="B1065" s="60"/>
      <c r="C1065" s="141"/>
      <c r="D1065" s="52"/>
      <c r="E1065" s="207"/>
      <c r="F1065" s="207"/>
      <c r="G1065" s="44"/>
      <c r="H1065" s="47" t="s">
        <v>29</v>
      </c>
      <c r="I1065" s="95" t="n">
        <f aca="false">J1065+K1065+L1065+M1065+N1065+O1065+P1065+Q1065</f>
        <v>40000</v>
      </c>
      <c r="J1065" s="211"/>
      <c r="K1065" s="95" t="n">
        <v>40000</v>
      </c>
      <c r="L1065" s="95" t="n">
        <v>0</v>
      </c>
      <c r="M1065" s="95" t="n">
        <v>0</v>
      </c>
      <c r="N1065" s="95" t="n">
        <v>0</v>
      </c>
      <c r="O1065" s="95" t="n">
        <v>0</v>
      </c>
      <c r="P1065" s="95" t="n">
        <v>0</v>
      </c>
      <c r="Q1065" s="95" t="n">
        <v>0</v>
      </c>
      <c r="R1065" s="121"/>
      <c r="S1065" s="88"/>
      <c r="T1065" s="88"/>
      <c r="U1065" s="88"/>
      <c r="V1065" s="88"/>
      <c r="W1065" s="88"/>
      <c r="X1065" s="88"/>
      <c r="Y1065" s="88"/>
      <c r="Z1065" s="123"/>
      <c r="AA1065" s="123"/>
      <c r="AB1065" s="217"/>
      <c r="AC1065" s="103"/>
      <c r="AD1065" s="103"/>
      <c r="AE1065" s="103"/>
      <c r="AF1065" s="103"/>
      <c r="AG1065" s="103"/>
      <c r="AH1065" s="103"/>
      <c r="AI1065" s="103"/>
      <c r="AJ1065" s="103"/>
      <c r="AK1065" s="103"/>
      <c r="AL1065" s="103"/>
      <c r="AM1065" s="103"/>
      <c r="AN1065" s="103"/>
      <c r="AO1065" s="103"/>
    </row>
    <row r="1066" s="131" customFormat="true" ht="18.75" hidden="false" customHeight="true" outlineLevel="0" collapsed="false">
      <c r="A1066" s="86"/>
      <c r="B1066" s="60"/>
      <c r="C1066" s="141"/>
      <c r="D1066" s="52"/>
      <c r="E1066" s="207"/>
      <c r="F1066" s="207"/>
      <c r="G1066" s="44"/>
      <c r="H1066" s="47" t="s">
        <v>525</v>
      </c>
      <c r="I1066" s="95" t="n">
        <f aca="false">J1066+K1066+L1066+M1066+N1066+O1066+P1066+Q1066</f>
        <v>0</v>
      </c>
      <c r="J1066" s="211" t="n">
        <v>0</v>
      </c>
      <c r="K1066" s="95" t="n">
        <v>0</v>
      </c>
      <c r="L1066" s="95" t="n">
        <v>0</v>
      </c>
      <c r="M1066" s="95" t="n">
        <v>0</v>
      </c>
      <c r="N1066" s="95" t="n">
        <v>0</v>
      </c>
      <c r="O1066" s="95" t="n">
        <v>0</v>
      </c>
      <c r="P1066" s="95" t="n">
        <v>0</v>
      </c>
      <c r="Q1066" s="95" t="n">
        <v>0</v>
      </c>
      <c r="R1066" s="121"/>
      <c r="S1066" s="88"/>
      <c r="T1066" s="88"/>
      <c r="U1066" s="88"/>
      <c r="V1066" s="88"/>
      <c r="W1066" s="88"/>
      <c r="X1066" s="88"/>
      <c r="Y1066" s="88"/>
      <c r="Z1066" s="123"/>
      <c r="AA1066" s="123"/>
      <c r="AB1066" s="217"/>
      <c r="AC1066" s="103"/>
      <c r="AD1066" s="103"/>
      <c r="AE1066" s="103"/>
      <c r="AF1066" s="103"/>
      <c r="AG1066" s="103"/>
      <c r="AH1066" s="103"/>
      <c r="AI1066" s="103"/>
      <c r="AJ1066" s="103"/>
      <c r="AK1066" s="103"/>
      <c r="AL1066" s="103"/>
      <c r="AM1066" s="103"/>
      <c r="AN1066" s="103"/>
      <c r="AO1066" s="103"/>
    </row>
    <row r="1067" s="103" customFormat="true" ht="16.5" hidden="false" customHeight="true" outlineLevel="0" collapsed="false">
      <c r="A1067" s="45"/>
      <c r="B1067" s="60"/>
      <c r="C1067" s="132" t="s">
        <v>552</v>
      </c>
      <c r="D1067" s="132"/>
      <c r="E1067" s="132"/>
      <c r="F1067" s="132"/>
      <c r="G1067" s="132"/>
      <c r="H1067" s="133" t="s">
        <v>25</v>
      </c>
      <c r="I1067" s="218" t="n">
        <f aca="false">I1044+I1054</f>
        <v>3795404.8</v>
      </c>
      <c r="J1067" s="218" t="n">
        <f aca="false">J1031+J1054</f>
        <v>0</v>
      </c>
      <c r="K1067" s="218" t="n">
        <f aca="false">K1031+K1054</f>
        <v>540000.8</v>
      </c>
      <c r="L1067" s="218" t="n">
        <f aca="false">L1031+L1054</f>
        <v>800000</v>
      </c>
      <c r="M1067" s="218" t="n">
        <f aca="false">M1044+M1054</f>
        <v>855404</v>
      </c>
      <c r="N1067" s="218" t="n">
        <f aca="false">N1031+N1041</f>
        <v>800000</v>
      </c>
      <c r="O1067" s="218" t="n">
        <f aca="false">O1031+O1054</f>
        <v>800000</v>
      </c>
      <c r="P1067" s="218" t="n">
        <f aca="false">P1031+P1041</f>
        <v>0</v>
      </c>
      <c r="Q1067" s="95" t="n">
        <f aca="false">Q1031+Q1041</f>
        <v>0</v>
      </c>
      <c r="R1067" s="34" t="s">
        <v>20</v>
      </c>
      <c r="S1067" s="34" t="s">
        <v>20</v>
      </c>
      <c r="T1067" s="34" t="s">
        <v>20</v>
      </c>
      <c r="U1067" s="34" t="s">
        <v>20</v>
      </c>
      <c r="V1067" s="34" t="s">
        <v>20</v>
      </c>
      <c r="W1067" s="34" t="s">
        <v>20</v>
      </c>
      <c r="X1067" s="34" t="s">
        <v>20</v>
      </c>
      <c r="Y1067" s="85" t="s">
        <v>20</v>
      </c>
      <c r="Z1067" s="34" t="s">
        <v>20</v>
      </c>
      <c r="AA1067" s="34" t="s">
        <v>20</v>
      </c>
      <c r="AB1067" s="217"/>
    </row>
    <row r="1068" s="103" customFormat="true" ht="31.5" hidden="false" customHeight="true" outlineLevel="0" collapsed="false">
      <c r="A1068" s="45"/>
      <c r="B1068" s="60"/>
      <c r="C1068" s="132"/>
      <c r="D1068" s="132"/>
      <c r="E1068" s="132"/>
      <c r="F1068" s="132"/>
      <c r="G1068" s="132"/>
      <c r="H1068" s="133" t="s">
        <v>26</v>
      </c>
      <c r="I1068" s="218" t="n">
        <f aca="false">I1045+I1055</f>
        <v>3795404.8</v>
      </c>
      <c r="J1068" s="218" t="n">
        <f aca="false">J1032+J1055</f>
        <v>0</v>
      </c>
      <c r="K1068" s="218" t="n">
        <f aca="false">K1032+K1055</f>
        <v>540000.8</v>
      </c>
      <c r="L1068" s="218" t="n">
        <f aca="false">L1032+L1055</f>
        <v>800000</v>
      </c>
      <c r="M1068" s="218" t="n">
        <f aca="false">M1045+M1055</f>
        <v>855404</v>
      </c>
      <c r="N1068" s="218" t="n">
        <f aca="false">N1032+N1042</f>
        <v>800000</v>
      </c>
      <c r="O1068" s="218" t="n">
        <f aca="false">O1032+O1055</f>
        <v>800000</v>
      </c>
      <c r="P1068" s="218" t="n">
        <f aca="false">P1032+P1042</f>
        <v>0</v>
      </c>
      <c r="Q1068" s="95" t="n">
        <f aca="false">Q1032+Q1042</f>
        <v>0</v>
      </c>
      <c r="R1068" s="34"/>
      <c r="S1068" s="34"/>
      <c r="T1068" s="34"/>
      <c r="U1068" s="34"/>
      <c r="V1068" s="34"/>
      <c r="W1068" s="34"/>
      <c r="X1068" s="34"/>
      <c r="Y1068" s="85"/>
      <c r="Z1068" s="34"/>
      <c r="AA1068" s="34"/>
      <c r="AB1068" s="217"/>
    </row>
    <row r="1069" s="103" customFormat="true" ht="17.25" hidden="false" customHeight="true" outlineLevel="0" collapsed="false">
      <c r="A1069" s="45"/>
      <c r="B1069" s="60"/>
      <c r="C1069" s="132"/>
      <c r="D1069" s="132"/>
      <c r="E1069" s="132"/>
      <c r="F1069" s="132"/>
      <c r="G1069" s="132"/>
      <c r="H1069" s="133" t="s">
        <v>27</v>
      </c>
      <c r="I1069" s="218" t="n">
        <f aca="false">I1046+I1056</f>
        <v>0</v>
      </c>
      <c r="J1069" s="218" t="n">
        <f aca="false">J1033+J1056</f>
        <v>0</v>
      </c>
      <c r="K1069" s="218" t="n">
        <f aca="false">K1033+K1056</f>
        <v>0</v>
      </c>
      <c r="L1069" s="218" t="n">
        <f aca="false">L1033+L1056</f>
        <v>0</v>
      </c>
      <c r="M1069" s="218" t="n">
        <f aca="false">M1046+M1056</f>
        <v>0</v>
      </c>
      <c r="N1069" s="218" t="n">
        <f aca="false">N1033+N1043</f>
        <v>0</v>
      </c>
      <c r="O1069" s="218" t="n">
        <f aca="false">O1033+O1056</f>
        <v>0</v>
      </c>
      <c r="P1069" s="218" t="n">
        <f aca="false">P1033+P1043</f>
        <v>0</v>
      </c>
      <c r="Q1069" s="95" t="n">
        <f aca="false">Q1033+Q1043</f>
        <v>0</v>
      </c>
      <c r="R1069" s="34"/>
      <c r="S1069" s="34"/>
      <c r="T1069" s="34"/>
      <c r="U1069" s="34"/>
      <c r="V1069" s="34"/>
      <c r="W1069" s="34"/>
      <c r="X1069" s="34"/>
      <c r="Y1069" s="85"/>
      <c r="Z1069" s="34"/>
      <c r="AA1069" s="34"/>
      <c r="AB1069" s="217"/>
    </row>
    <row r="1070" s="188" customFormat="true" ht="46.5" hidden="false" customHeight="true" outlineLevel="0" collapsed="false">
      <c r="A1070" s="39" t="s">
        <v>553</v>
      </c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217"/>
      <c r="AC1070" s="103"/>
      <c r="AD1070" s="103"/>
      <c r="AE1070" s="103"/>
      <c r="AF1070" s="103"/>
      <c r="AG1070" s="103"/>
      <c r="AH1070" s="103"/>
      <c r="AI1070" s="103"/>
      <c r="AJ1070" s="103"/>
      <c r="AK1070" s="103"/>
      <c r="AL1070" s="103"/>
      <c r="AM1070" s="103"/>
      <c r="AN1070" s="103"/>
      <c r="AO1070" s="103"/>
      <c r="AP1070" s="103"/>
      <c r="AQ1070" s="103"/>
      <c r="AR1070" s="103"/>
      <c r="AS1070" s="103"/>
      <c r="AT1070" s="103"/>
      <c r="AU1070" s="103"/>
      <c r="AV1070" s="103"/>
      <c r="AW1070" s="103"/>
    </row>
    <row r="1071" s="188" customFormat="true" ht="63.75" hidden="false" customHeight="true" outlineLevel="0" collapsed="false">
      <c r="A1071" s="87" t="s">
        <v>554</v>
      </c>
      <c r="B1071" s="87"/>
      <c r="C1071" s="87"/>
      <c r="D1071" s="206"/>
      <c r="E1071" s="207" t="n">
        <v>2022</v>
      </c>
      <c r="F1071" s="207" t="n">
        <v>2027</v>
      </c>
      <c r="G1071" s="207" t="s">
        <v>20</v>
      </c>
      <c r="H1071" s="207" t="s">
        <v>20</v>
      </c>
      <c r="I1071" s="207" t="s">
        <v>20</v>
      </c>
      <c r="J1071" s="219" t="s">
        <v>20</v>
      </c>
      <c r="K1071" s="207" t="s">
        <v>20</v>
      </c>
      <c r="L1071" s="207" t="s">
        <v>20</v>
      </c>
      <c r="M1071" s="207" t="s">
        <v>20</v>
      </c>
      <c r="N1071" s="207" t="s">
        <v>20</v>
      </c>
      <c r="O1071" s="207" t="s">
        <v>20</v>
      </c>
      <c r="P1071" s="207" t="s">
        <v>20</v>
      </c>
      <c r="Q1071" s="207" t="s">
        <v>20</v>
      </c>
      <c r="R1071" s="207" t="s">
        <v>20</v>
      </c>
      <c r="S1071" s="207" t="s">
        <v>20</v>
      </c>
      <c r="T1071" s="207" t="s">
        <v>20</v>
      </c>
      <c r="U1071" s="207" t="s">
        <v>20</v>
      </c>
      <c r="V1071" s="207" t="s">
        <v>20</v>
      </c>
      <c r="W1071" s="220" t="s">
        <v>20</v>
      </c>
      <c r="X1071" s="221" t="s">
        <v>20</v>
      </c>
      <c r="Y1071" s="222" t="s">
        <v>20</v>
      </c>
      <c r="Z1071" s="220" t="s">
        <v>20</v>
      </c>
      <c r="AA1071" s="220" t="s">
        <v>20</v>
      </c>
      <c r="AB1071" s="208"/>
      <c r="AC1071" s="103"/>
      <c r="AD1071" s="103"/>
      <c r="AE1071" s="103"/>
      <c r="AF1071" s="103"/>
      <c r="AG1071" s="103"/>
      <c r="AH1071" s="103"/>
      <c r="AI1071" s="103"/>
      <c r="AJ1071" s="103"/>
      <c r="AK1071" s="103"/>
      <c r="AL1071" s="103"/>
      <c r="AM1071" s="103"/>
      <c r="AN1071" s="103"/>
      <c r="AO1071" s="103"/>
      <c r="AP1071" s="103"/>
      <c r="AQ1071" s="103"/>
      <c r="AR1071" s="103"/>
      <c r="AS1071" s="103"/>
      <c r="AT1071" s="103"/>
      <c r="AU1071" s="103"/>
      <c r="AV1071" s="103"/>
      <c r="AW1071" s="103"/>
    </row>
    <row r="1072" s="188" customFormat="true" ht="30.75" hidden="false" customHeight="true" outlineLevel="0" collapsed="false">
      <c r="A1072" s="100"/>
      <c r="B1072" s="60"/>
      <c r="C1072" s="89" t="s">
        <v>555</v>
      </c>
      <c r="D1072" s="209"/>
      <c r="E1072" s="207" t="n">
        <v>2022</v>
      </c>
      <c r="F1072" s="207" t="n">
        <v>2027</v>
      </c>
      <c r="G1072" s="44" t="s">
        <v>284</v>
      </c>
      <c r="H1072" s="47" t="s">
        <v>25</v>
      </c>
      <c r="I1072" s="95" t="n">
        <f aca="false">I1075</f>
        <v>2087645.81</v>
      </c>
      <c r="J1072" s="211" t="n">
        <f aca="false">J1075</f>
        <v>0</v>
      </c>
      <c r="K1072" s="95" t="n">
        <f aca="false">K1075</f>
        <v>435626.46</v>
      </c>
      <c r="L1072" s="95" t="n">
        <f aca="false">L1075</f>
        <v>526019.35</v>
      </c>
      <c r="M1072" s="95" t="n">
        <f aca="false">M1075</f>
        <v>470000</v>
      </c>
      <c r="N1072" s="95" t="n">
        <f aca="false">N1075</f>
        <v>406000</v>
      </c>
      <c r="O1072" s="95" t="n">
        <f aca="false">O1075</f>
        <v>250000</v>
      </c>
      <c r="P1072" s="95" t="n">
        <f aca="false">P1075</f>
        <v>0</v>
      </c>
      <c r="Q1072" s="95" t="n">
        <f aca="false">Q1075</f>
        <v>0</v>
      </c>
      <c r="R1072" s="34" t="s">
        <v>20</v>
      </c>
      <c r="S1072" s="34" t="s">
        <v>20</v>
      </c>
      <c r="T1072" s="34" t="s">
        <v>20</v>
      </c>
      <c r="U1072" s="34" t="s">
        <v>20</v>
      </c>
      <c r="V1072" s="34" t="s">
        <v>20</v>
      </c>
      <c r="W1072" s="34" t="s">
        <v>20</v>
      </c>
      <c r="X1072" s="85" t="s">
        <v>20</v>
      </c>
      <c r="Y1072" s="85" t="s">
        <v>20</v>
      </c>
      <c r="Z1072" s="34" t="s">
        <v>20</v>
      </c>
      <c r="AA1072" s="34" t="s">
        <v>20</v>
      </c>
      <c r="AB1072" s="102"/>
      <c r="AC1072" s="103"/>
      <c r="AD1072" s="103"/>
      <c r="AE1072" s="103"/>
      <c r="AF1072" s="103"/>
      <c r="AG1072" s="103"/>
      <c r="AH1072" s="103"/>
      <c r="AI1072" s="103"/>
      <c r="AJ1072" s="103"/>
      <c r="AK1072" s="103"/>
      <c r="AL1072" s="103"/>
      <c r="AM1072" s="103"/>
      <c r="AN1072" s="103"/>
      <c r="AO1072" s="103"/>
      <c r="AP1072" s="103"/>
      <c r="AQ1072" s="103"/>
      <c r="AR1072" s="103"/>
      <c r="AS1072" s="103"/>
      <c r="AT1072" s="103"/>
      <c r="AU1072" s="103"/>
      <c r="AV1072" s="103"/>
      <c r="AW1072" s="103"/>
    </row>
    <row r="1073" s="188" customFormat="true" ht="32.25" hidden="false" customHeight="true" outlineLevel="0" collapsed="false">
      <c r="A1073" s="100"/>
      <c r="B1073" s="60"/>
      <c r="C1073" s="89"/>
      <c r="D1073" s="209"/>
      <c r="E1073" s="207"/>
      <c r="F1073" s="207"/>
      <c r="G1073" s="44"/>
      <c r="H1073" s="47" t="s">
        <v>29</v>
      </c>
      <c r="I1073" s="95" t="n">
        <f aca="false">I1076</f>
        <v>1789081.74</v>
      </c>
      <c r="J1073" s="211" t="n">
        <f aca="false">J1076</f>
        <v>0</v>
      </c>
      <c r="K1073" s="95" t="n">
        <f aca="false">K1076</f>
        <v>286250</v>
      </c>
      <c r="L1073" s="95" t="n">
        <f aca="false">L1076</f>
        <v>376831.74</v>
      </c>
      <c r="M1073" s="95" t="n">
        <f aca="false">M1076</f>
        <v>470000</v>
      </c>
      <c r="N1073" s="95" t="n">
        <f aca="false">N1076</f>
        <v>406000</v>
      </c>
      <c r="O1073" s="95" t="n">
        <f aca="false">O1076</f>
        <v>250000</v>
      </c>
      <c r="P1073" s="95" t="n">
        <f aca="false">P1076</f>
        <v>0</v>
      </c>
      <c r="Q1073" s="95" t="n">
        <f aca="false">Q1076</f>
        <v>0</v>
      </c>
      <c r="R1073" s="34"/>
      <c r="S1073" s="34"/>
      <c r="T1073" s="34"/>
      <c r="U1073" s="34"/>
      <c r="V1073" s="34"/>
      <c r="W1073" s="34"/>
      <c r="X1073" s="85"/>
      <c r="Y1073" s="85"/>
      <c r="Z1073" s="34"/>
      <c r="AA1073" s="34"/>
      <c r="AB1073" s="102"/>
      <c r="AC1073" s="103"/>
      <c r="AD1073" s="103"/>
      <c r="AE1073" s="103"/>
      <c r="AF1073" s="103"/>
      <c r="AG1073" s="103"/>
      <c r="AH1073" s="103"/>
      <c r="AI1073" s="103"/>
      <c r="AJ1073" s="103"/>
      <c r="AK1073" s="103"/>
      <c r="AL1073" s="103"/>
      <c r="AM1073" s="103"/>
      <c r="AN1073" s="103"/>
      <c r="AO1073" s="103"/>
      <c r="AP1073" s="103"/>
      <c r="AQ1073" s="103"/>
      <c r="AR1073" s="103"/>
      <c r="AS1073" s="103"/>
      <c r="AT1073" s="103"/>
      <c r="AU1073" s="103"/>
      <c r="AV1073" s="103"/>
      <c r="AW1073" s="103"/>
    </row>
    <row r="1074" s="188" customFormat="true" ht="34.5" hidden="false" customHeight="true" outlineLevel="0" collapsed="false">
      <c r="A1074" s="100"/>
      <c r="B1074" s="60"/>
      <c r="C1074" s="89"/>
      <c r="D1074" s="209"/>
      <c r="E1074" s="207"/>
      <c r="F1074" s="207"/>
      <c r="G1074" s="44"/>
      <c r="H1074" s="47" t="s">
        <v>525</v>
      </c>
      <c r="I1074" s="95" t="n">
        <f aca="false">I1077</f>
        <v>298564.07</v>
      </c>
      <c r="J1074" s="211" t="n">
        <f aca="false">J1077</f>
        <v>0</v>
      </c>
      <c r="K1074" s="95" t="n">
        <f aca="false">K1077</f>
        <v>149376.46</v>
      </c>
      <c r="L1074" s="95" t="n">
        <f aca="false">L1077</f>
        <v>149187.61</v>
      </c>
      <c r="M1074" s="95" t="n">
        <f aca="false">M1077</f>
        <v>0</v>
      </c>
      <c r="N1074" s="95" t="n">
        <f aca="false">N1077</f>
        <v>0</v>
      </c>
      <c r="O1074" s="95" t="n">
        <f aca="false">O1077</f>
        <v>0</v>
      </c>
      <c r="P1074" s="95" t="n">
        <f aca="false">P1077</f>
        <v>0</v>
      </c>
      <c r="Q1074" s="95" t="n">
        <f aca="false">Q1077</f>
        <v>0</v>
      </c>
      <c r="R1074" s="34"/>
      <c r="S1074" s="34"/>
      <c r="T1074" s="34"/>
      <c r="U1074" s="34"/>
      <c r="V1074" s="34"/>
      <c r="W1074" s="34"/>
      <c r="X1074" s="85"/>
      <c r="Y1074" s="85"/>
      <c r="Z1074" s="34"/>
      <c r="AA1074" s="34"/>
      <c r="AB1074" s="102"/>
      <c r="AC1074" s="103"/>
      <c r="AD1074" s="103"/>
      <c r="AE1074" s="103"/>
      <c r="AF1074" s="103"/>
      <c r="AG1074" s="103"/>
      <c r="AH1074" s="103"/>
      <c r="AI1074" s="103"/>
      <c r="AJ1074" s="103"/>
      <c r="AK1074" s="103"/>
      <c r="AL1074" s="103"/>
      <c r="AM1074" s="103"/>
      <c r="AN1074" s="103"/>
      <c r="AO1074" s="103"/>
      <c r="AP1074" s="103"/>
      <c r="AQ1074" s="103"/>
      <c r="AR1074" s="103"/>
      <c r="AS1074" s="103"/>
      <c r="AT1074" s="103"/>
      <c r="AU1074" s="103"/>
      <c r="AV1074" s="103"/>
      <c r="AW1074" s="103"/>
    </row>
    <row r="1075" s="131" customFormat="true" ht="15.75" hidden="false" customHeight="true" outlineLevel="0" collapsed="false">
      <c r="A1075" s="100"/>
      <c r="B1075" s="60"/>
      <c r="C1075" s="87" t="s">
        <v>556</v>
      </c>
      <c r="D1075" s="52" t="s">
        <v>557</v>
      </c>
      <c r="E1075" s="207" t="n">
        <v>2022</v>
      </c>
      <c r="F1075" s="207" t="n">
        <v>2027</v>
      </c>
      <c r="G1075" s="44" t="s">
        <v>284</v>
      </c>
      <c r="H1075" s="47" t="s">
        <v>25</v>
      </c>
      <c r="I1075" s="95" t="n">
        <f aca="false">I1079+I1082+I1085+I1088</f>
        <v>2087645.81</v>
      </c>
      <c r="J1075" s="211" t="n">
        <f aca="false">J1079+J1082+J1086+J1089</f>
        <v>0</v>
      </c>
      <c r="K1075" s="95" t="n">
        <f aca="false">K1079+K1082+K1085+K1088</f>
        <v>435626.46</v>
      </c>
      <c r="L1075" s="95" t="n">
        <f aca="false">L1079+L1082+L1085+L1088</f>
        <v>526019.35</v>
      </c>
      <c r="M1075" s="95" t="n">
        <f aca="false">M1079+M1082+M1085+M1088</f>
        <v>470000</v>
      </c>
      <c r="N1075" s="95" t="n">
        <f aca="false">N1079+N1082+N1085+N1088</f>
        <v>406000</v>
      </c>
      <c r="O1075" s="95" t="n">
        <f aca="false">O1079+O1082+O1085+O1088</f>
        <v>250000</v>
      </c>
      <c r="P1075" s="95" t="n">
        <f aca="false">P1079+P1082+P1085+P1088</f>
        <v>0</v>
      </c>
      <c r="Q1075" s="95" t="n">
        <f aca="false">Q1079+Q1082+Q1085+Q1088</f>
        <v>0</v>
      </c>
      <c r="R1075" s="34" t="s">
        <v>20</v>
      </c>
      <c r="S1075" s="34" t="s">
        <v>20</v>
      </c>
      <c r="T1075" s="34" t="s">
        <v>20</v>
      </c>
      <c r="U1075" s="34" t="s">
        <v>20</v>
      </c>
      <c r="V1075" s="34" t="s">
        <v>20</v>
      </c>
      <c r="W1075" s="34" t="s">
        <v>20</v>
      </c>
      <c r="X1075" s="34" t="s">
        <v>20</v>
      </c>
      <c r="Y1075" s="34" t="s">
        <v>20</v>
      </c>
      <c r="Z1075" s="34" t="s">
        <v>20</v>
      </c>
      <c r="AA1075" s="34" t="s">
        <v>20</v>
      </c>
      <c r="AB1075" s="102"/>
      <c r="AC1075" s="103"/>
      <c r="AD1075" s="103"/>
      <c r="AE1075" s="103"/>
      <c r="AF1075" s="103"/>
      <c r="AG1075" s="103"/>
      <c r="AH1075" s="103"/>
      <c r="AI1075" s="103"/>
      <c r="AJ1075" s="103"/>
      <c r="AK1075" s="103"/>
      <c r="AL1075" s="103"/>
      <c r="AM1075" s="103"/>
      <c r="AN1075" s="103"/>
      <c r="AO1075" s="103"/>
    </row>
    <row r="1076" s="131" customFormat="true" ht="32.25" hidden="false" customHeight="true" outlineLevel="0" collapsed="false">
      <c r="A1076" s="100"/>
      <c r="B1076" s="60"/>
      <c r="C1076" s="87"/>
      <c r="D1076" s="52"/>
      <c r="E1076" s="207"/>
      <c r="F1076" s="207"/>
      <c r="G1076" s="44"/>
      <c r="H1076" s="47" t="s">
        <v>29</v>
      </c>
      <c r="I1076" s="95" t="n">
        <f aca="false">I1080+I1083+I1086+I1089</f>
        <v>1789081.74</v>
      </c>
      <c r="J1076" s="211" t="n">
        <f aca="false">J1080+J1083+J1086+J1089</f>
        <v>0</v>
      </c>
      <c r="K1076" s="95" t="n">
        <f aca="false">K1080+K1083+K1086+K1089</f>
        <v>286250</v>
      </c>
      <c r="L1076" s="95" t="n">
        <f aca="false">L1080+L1083+L1086+L1089</f>
        <v>376831.74</v>
      </c>
      <c r="M1076" s="95" t="n">
        <f aca="false">M1080+M1083+M1086+M1089</f>
        <v>470000</v>
      </c>
      <c r="N1076" s="95" t="n">
        <f aca="false">N1080+N1083+N1086+N1089</f>
        <v>406000</v>
      </c>
      <c r="O1076" s="95" t="n">
        <f aca="false">O1080+O1083+O1086+O1089</f>
        <v>250000</v>
      </c>
      <c r="P1076" s="95" t="n">
        <f aca="false">P1080+P1083+P1086+P1089</f>
        <v>0</v>
      </c>
      <c r="Q1076" s="95" t="n">
        <f aca="false">Q1080+Q1083+Q1086+Q1089</f>
        <v>0</v>
      </c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102"/>
      <c r="AC1076" s="103"/>
      <c r="AD1076" s="103"/>
      <c r="AE1076" s="103"/>
      <c r="AF1076" s="103"/>
      <c r="AG1076" s="103"/>
      <c r="AH1076" s="103"/>
      <c r="AI1076" s="103"/>
      <c r="AJ1076" s="103"/>
      <c r="AK1076" s="103"/>
      <c r="AL1076" s="103"/>
      <c r="AM1076" s="103"/>
      <c r="AN1076" s="103"/>
      <c r="AO1076" s="103"/>
    </row>
    <row r="1077" s="131" customFormat="true" ht="19.5" hidden="false" customHeight="true" outlineLevel="0" collapsed="false">
      <c r="A1077" s="100"/>
      <c r="B1077" s="60"/>
      <c r="C1077" s="87"/>
      <c r="D1077" s="52"/>
      <c r="E1077" s="207"/>
      <c r="F1077" s="207"/>
      <c r="G1077" s="44"/>
      <c r="H1077" s="47" t="s">
        <v>534</v>
      </c>
      <c r="I1077" s="95" t="n">
        <f aca="false">I1081+I1084+I1087+I1090</f>
        <v>298564.07</v>
      </c>
      <c r="J1077" s="211" t="n">
        <f aca="false">J1081+J1084+J1087+J1090</f>
        <v>0</v>
      </c>
      <c r="K1077" s="95" t="n">
        <f aca="false">K1081+K1084+K1087+K1090</f>
        <v>149376.46</v>
      </c>
      <c r="L1077" s="95" t="n">
        <f aca="false">L1081+L1084+L1087+L1090</f>
        <v>149187.61</v>
      </c>
      <c r="M1077" s="95" t="n">
        <f aca="false">M1081+M1084+M1087+M1090</f>
        <v>0</v>
      </c>
      <c r="N1077" s="95" t="n">
        <f aca="false">N1081+N1084+N1087+N1090</f>
        <v>0</v>
      </c>
      <c r="O1077" s="95" t="n">
        <f aca="false">O1081+O1084+O1087+O1090</f>
        <v>0</v>
      </c>
      <c r="P1077" s="95" t="n">
        <f aca="false">P1081+P1084+P1087+P1090</f>
        <v>0</v>
      </c>
      <c r="Q1077" s="95" t="n">
        <f aca="false">Q1081+Q1084+Q1087+Q1090</f>
        <v>0</v>
      </c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102"/>
      <c r="AC1077" s="103"/>
      <c r="AD1077" s="103"/>
      <c r="AE1077" s="103"/>
      <c r="AF1077" s="103"/>
      <c r="AG1077" s="103"/>
      <c r="AH1077" s="103"/>
      <c r="AI1077" s="103"/>
      <c r="AJ1077" s="103"/>
      <c r="AK1077" s="103"/>
      <c r="AL1077" s="103"/>
      <c r="AM1077" s="103"/>
      <c r="AN1077" s="103"/>
      <c r="AO1077" s="103"/>
    </row>
    <row r="1078" s="188" customFormat="true" ht="18" hidden="false" customHeight="true" outlineLevel="0" collapsed="false">
      <c r="A1078" s="114"/>
      <c r="B1078" s="60"/>
      <c r="C1078" s="56" t="s">
        <v>28</v>
      </c>
      <c r="D1078" s="56"/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  <c r="Y1078" s="56"/>
      <c r="Z1078" s="56"/>
      <c r="AA1078" s="56"/>
      <c r="AB1078" s="102"/>
      <c r="AC1078" s="103"/>
      <c r="AD1078" s="103"/>
      <c r="AE1078" s="103"/>
      <c r="AF1078" s="103"/>
      <c r="AG1078" s="103"/>
      <c r="AH1078" s="103"/>
      <c r="AI1078" s="103"/>
      <c r="AJ1078" s="103"/>
      <c r="AK1078" s="103"/>
      <c r="AL1078" s="103"/>
      <c r="AM1078" s="103"/>
      <c r="AN1078" s="103"/>
      <c r="AO1078" s="103"/>
      <c r="AP1078" s="103"/>
      <c r="AQ1078" s="103"/>
      <c r="AR1078" s="103"/>
      <c r="AS1078" s="103"/>
      <c r="AT1078" s="103"/>
      <c r="AU1078" s="103"/>
      <c r="AV1078" s="103"/>
      <c r="AW1078" s="103"/>
    </row>
    <row r="1079" s="188" customFormat="true" ht="17.25" hidden="false" customHeight="true" outlineLevel="0" collapsed="false">
      <c r="A1079" s="100"/>
      <c r="B1079" s="60"/>
      <c r="C1079" s="47" t="s">
        <v>558</v>
      </c>
      <c r="D1079" s="52" t="s">
        <v>559</v>
      </c>
      <c r="E1079" s="207" t="n">
        <v>2022</v>
      </c>
      <c r="F1079" s="207" t="n">
        <v>2027</v>
      </c>
      <c r="G1079" s="44" t="s">
        <v>284</v>
      </c>
      <c r="H1079" s="47" t="s">
        <v>25</v>
      </c>
      <c r="I1079" s="95" t="n">
        <f aca="false">I1080+I1081</f>
        <v>1352831.74</v>
      </c>
      <c r="J1079" s="211" t="n">
        <f aca="false">J1080+J1081</f>
        <v>0</v>
      </c>
      <c r="K1079" s="95" t="n">
        <f aca="false">K1080+K1081</f>
        <v>50000</v>
      </c>
      <c r="L1079" s="95" t="n">
        <f aca="false">L1080+L1081</f>
        <v>176831.74</v>
      </c>
      <c r="M1079" s="95" t="n">
        <f aca="false">M1080+M1081</f>
        <v>470000</v>
      </c>
      <c r="N1079" s="95" t="n">
        <f aca="false">N1080+N1081</f>
        <v>406000</v>
      </c>
      <c r="O1079" s="95" t="n">
        <f aca="false">O1080+O1081</f>
        <v>250000</v>
      </c>
      <c r="P1079" s="95" t="n">
        <f aca="false">P1080+P1081</f>
        <v>0</v>
      </c>
      <c r="Q1079" s="95" t="n">
        <f aca="false">Q1080+Q1081</f>
        <v>0</v>
      </c>
      <c r="R1079" s="47" t="s">
        <v>560</v>
      </c>
      <c r="S1079" s="35" t="s">
        <v>36</v>
      </c>
      <c r="T1079" s="35" t="n">
        <v>12</v>
      </c>
      <c r="U1079" s="35"/>
      <c r="V1079" s="35" t="n">
        <v>6</v>
      </c>
      <c r="W1079" s="34" t="n">
        <v>6</v>
      </c>
      <c r="X1079" s="35"/>
      <c r="Y1079" s="35"/>
      <c r="Z1079" s="34"/>
      <c r="AA1079" s="34"/>
      <c r="AB1079" s="102"/>
      <c r="AC1079" s="103"/>
      <c r="AD1079" s="103"/>
      <c r="AE1079" s="103"/>
      <c r="AF1079" s="103"/>
      <c r="AG1079" s="103"/>
      <c r="AH1079" s="103"/>
      <c r="AI1079" s="103"/>
      <c r="AJ1079" s="103"/>
      <c r="AK1079" s="103"/>
      <c r="AL1079" s="103"/>
      <c r="AM1079" s="103"/>
      <c r="AN1079" s="103"/>
      <c r="AO1079" s="103"/>
      <c r="AP1079" s="103"/>
      <c r="AQ1079" s="103"/>
      <c r="AR1079" s="103"/>
      <c r="AS1079" s="103"/>
      <c r="AT1079" s="103"/>
      <c r="AU1079" s="103"/>
      <c r="AV1079" s="103"/>
      <c r="AW1079" s="103"/>
    </row>
    <row r="1080" s="188" customFormat="true" ht="33" hidden="false" customHeight="true" outlineLevel="0" collapsed="false">
      <c r="A1080" s="100"/>
      <c r="B1080" s="60"/>
      <c r="C1080" s="47"/>
      <c r="D1080" s="52"/>
      <c r="E1080" s="207"/>
      <c r="F1080" s="207"/>
      <c r="G1080" s="44"/>
      <c r="H1080" s="47" t="s">
        <v>29</v>
      </c>
      <c r="I1080" s="95" t="n">
        <f aca="false">J1080+K1080+L1080+M1080+N1080+O1080</f>
        <v>1352831.74</v>
      </c>
      <c r="J1080" s="211"/>
      <c r="K1080" s="95" t="n">
        <v>50000</v>
      </c>
      <c r="L1080" s="95" t="n">
        <v>176831.74</v>
      </c>
      <c r="M1080" s="95" t="n">
        <v>470000</v>
      </c>
      <c r="N1080" s="95" t="n">
        <v>406000</v>
      </c>
      <c r="O1080" s="95" t="n">
        <v>250000</v>
      </c>
      <c r="P1080" s="95" t="n">
        <v>0</v>
      </c>
      <c r="Q1080" s="95" t="n">
        <v>0</v>
      </c>
      <c r="R1080" s="47"/>
      <c r="S1080" s="35"/>
      <c r="T1080" s="35"/>
      <c r="U1080" s="35"/>
      <c r="V1080" s="35"/>
      <c r="W1080" s="34"/>
      <c r="X1080" s="35"/>
      <c r="Y1080" s="35"/>
      <c r="Z1080" s="34"/>
      <c r="AA1080" s="34"/>
      <c r="AB1080" s="102"/>
      <c r="AC1080" s="103"/>
      <c r="AD1080" s="103"/>
      <c r="AE1080" s="103"/>
      <c r="AF1080" s="103"/>
      <c r="AG1080" s="103"/>
      <c r="AH1080" s="103"/>
      <c r="AI1080" s="103"/>
      <c r="AJ1080" s="103"/>
      <c r="AK1080" s="103"/>
      <c r="AL1080" s="103"/>
      <c r="AM1080" s="103"/>
      <c r="AN1080" s="103"/>
      <c r="AO1080" s="103"/>
      <c r="AP1080" s="103"/>
      <c r="AQ1080" s="103"/>
      <c r="AR1080" s="103"/>
      <c r="AS1080" s="103"/>
      <c r="AT1080" s="103"/>
      <c r="AU1080" s="103"/>
      <c r="AV1080" s="103"/>
      <c r="AW1080" s="103"/>
    </row>
    <row r="1081" s="188" customFormat="true" ht="17.25" hidden="false" customHeight="true" outlineLevel="0" collapsed="false">
      <c r="A1081" s="100"/>
      <c r="B1081" s="60"/>
      <c r="C1081" s="47"/>
      <c r="D1081" s="52"/>
      <c r="E1081" s="207"/>
      <c r="F1081" s="207"/>
      <c r="G1081" s="44"/>
      <c r="H1081" s="47" t="s">
        <v>525</v>
      </c>
      <c r="I1081" s="95" t="n">
        <f aca="false">J1081+K1081+L1081+M1081+N1081+O1081</f>
        <v>0</v>
      </c>
      <c r="J1081" s="211" t="n">
        <v>0</v>
      </c>
      <c r="K1081" s="95" t="n">
        <v>0</v>
      </c>
      <c r="L1081" s="95" t="n">
        <v>0</v>
      </c>
      <c r="M1081" s="95" t="n">
        <v>0</v>
      </c>
      <c r="N1081" s="95" t="n">
        <v>0</v>
      </c>
      <c r="O1081" s="95" t="n">
        <v>0</v>
      </c>
      <c r="P1081" s="95" t="n">
        <v>0</v>
      </c>
      <c r="Q1081" s="95" t="n">
        <v>0</v>
      </c>
      <c r="R1081" s="47"/>
      <c r="S1081" s="35"/>
      <c r="T1081" s="35"/>
      <c r="U1081" s="35"/>
      <c r="V1081" s="35"/>
      <c r="W1081" s="34"/>
      <c r="X1081" s="35"/>
      <c r="Y1081" s="35"/>
      <c r="Z1081" s="34"/>
      <c r="AA1081" s="34"/>
      <c r="AB1081" s="102"/>
      <c r="AC1081" s="103"/>
      <c r="AD1081" s="103"/>
      <c r="AE1081" s="103"/>
      <c r="AF1081" s="103"/>
      <c r="AG1081" s="103"/>
      <c r="AH1081" s="103"/>
      <c r="AI1081" s="103"/>
      <c r="AJ1081" s="103"/>
      <c r="AK1081" s="103"/>
      <c r="AL1081" s="103"/>
      <c r="AM1081" s="103"/>
      <c r="AN1081" s="103"/>
      <c r="AO1081" s="103"/>
      <c r="AP1081" s="103"/>
      <c r="AQ1081" s="103"/>
      <c r="AR1081" s="103"/>
      <c r="AS1081" s="103"/>
      <c r="AT1081" s="103"/>
      <c r="AU1081" s="103"/>
      <c r="AV1081" s="103"/>
      <c r="AW1081" s="103"/>
    </row>
    <row r="1082" s="188" customFormat="true" ht="42.75" hidden="true" customHeight="true" outlineLevel="0" collapsed="false">
      <c r="A1082" s="86"/>
      <c r="B1082" s="60"/>
      <c r="C1082" s="47"/>
      <c r="D1082" s="118"/>
      <c r="E1082" s="207" t="n">
        <v>2021</v>
      </c>
      <c r="F1082" s="207" t="n">
        <v>2027</v>
      </c>
      <c r="G1082" s="44"/>
      <c r="H1082" s="47"/>
      <c r="I1082" s="95" t="n">
        <f aca="false">I1083+I1084</f>
        <v>0</v>
      </c>
      <c r="J1082" s="211" t="n">
        <f aca="false">J1083+J1084</f>
        <v>0</v>
      </c>
      <c r="K1082" s="95" t="n">
        <f aca="false">K1083+K1084</f>
        <v>0</v>
      </c>
      <c r="L1082" s="95" t="n">
        <f aca="false">L1083+L1084</f>
        <v>0</v>
      </c>
      <c r="M1082" s="95" t="n">
        <f aca="false">M1083+M1084</f>
        <v>0</v>
      </c>
      <c r="N1082" s="95" t="n">
        <f aca="false">N1083+N1084</f>
        <v>0</v>
      </c>
      <c r="O1082" s="95" t="n">
        <f aca="false">O1083+O1084</f>
        <v>0</v>
      </c>
      <c r="P1082" s="95" t="n">
        <f aca="false">P1083+P1084</f>
        <v>0</v>
      </c>
      <c r="Q1082" s="95" t="n">
        <f aca="false">Q1083+Q1084</f>
        <v>0</v>
      </c>
      <c r="R1082" s="35" t="s">
        <v>20</v>
      </c>
      <c r="S1082" s="35" t="s">
        <v>20</v>
      </c>
      <c r="T1082" s="35" t="s">
        <v>20</v>
      </c>
      <c r="U1082" s="35" t="s">
        <v>20</v>
      </c>
      <c r="V1082" s="35" t="s">
        <v>20</v>
      </c>
      <c r="W1082" s="35" t="s">
        <v>20</v>
      </c>
      <c r="X1082" s="35" t="s">
        <v>20</v>
      </c>
      <c r="Y1082" s="35" t="s">
        <v>20</v>
      </c>
      <c r="Z1082" s="34" t="s">
        <v>20</v>
      </c>
      <c r="AA1082" s="34" t="s">
        <v>20</v>
      </c>
      <c r="AB1082" s="102"/>
      <c r="AC1082" s="103"/>
      <c r="AD1082" s="103"/>
      <c r="AE1082" s="103"/>
      <c r="AF1082" s="103"/>
      <c r="AG1082" s="103"/>
      <c r="AH1082" s="103"/>
      <c r="AI1082" s="103"/>
      <c r="AJ1082" s="103"/>
      <c r="AK1082" s="103"/>
      <c r="AL1082" s="103"/>
      <c r="AM1082" s="103"/>
      <c r="AN1082" s="103"/>
      <c r="AO1082" s="103"/>
      <c r="AP1082" s="103"/>
      <c r="AQ1082" s="103"/>
      <c r="AR1082" s="103"/>
      <c r="AS1082" s="103"/>
      <c r="AT1082" s="103"/>
      <c r="AU1082" s="103"/>
      <c r="AV1082" s="103"/>
      <c r="AW1082" s="103"/>
    </row>
    <row r="1083" s="188" customFormat="true" ht="102" hidden="true" customHeight="true" outlineLevel="0" collapsed="false">
      <c r="A1083" s="86"/>
      <c r="B1083" s="60"/>
      <c r="C1083" s="47"/>
      <c r="D1083" s="118"/>
      <c r="E1083" s="207"/>
      <c r="F1083" s="207"/>
      <c r="G1083" s="44"/>
      <c r="H1083" s="47"/>
      <c r="I1083" s="95" t="n">
        <f aca="false">J1083+K1083+L1083+M1083+N1083+O1083+P1083+Q1083</f>
        <v>0</v>
      </c>
      <c r="J1083" s="211" t="n">
        <v>0</v>
      </c>
      <c r="K1083" s="95" t="n">
        <v>0</v>
      </c>
      <c r="L1083" s="95" t="n">
        <v>0</v>
      </c>
      <c r="M1083" s="95" t="n">
        <v>0</v>
      </c>
      <c r="N1083" s="95" t="n">
        <v>0</v>
      </c>
      <c r="O1083" s="95" t="n">
        <v>0</v>
      </c>
      <c r="P1083" s="95" t="n">
        <v>0</v>
      </c>
      <c r="Q1083" s="95" t="n">
        <v>0</v>
      </c>
      <c r="R1083" s="35"/>
      <c r="S1083" s="35"/>
      <c r="T1083" s="35"/>
      <c r="U1083" s="35"/>
      <c r="V1083" s="35"/>
      <c r="W1083" s="35"/>
      <c r="X1083" s="35"/>
      <c r="Y1083" s="35"/>
      <c r="Z1083" s="34"/>
      <c r="AA1083" s="34"/>
      <c r="AB1083" s="102"/>
      <c r="AC1083" s="103"/>
      <c r="AD1083" s="103"/>
      <c r="AE1083" s="103"/>
      <c r="AF1083" s="103"/>
      <c r="AG1083" s="103"/>
      <c r="AH1083" s="103"/>
      <c r="AI1083" s="103"/>
      <c r="AJ1083" s="103"/>
      <c r="AK1083" s="103"/>
      <c r="AL1083" s="103"/>
      <c r="AM1083" s="103"/>
      <c r="AN1083" s="103"/>
      <c r="AO1083" s="103"/>
      <c r="AP1083" s="103"/>
      <c r="AQ1083" s="103"/>
      <c r="AR1083" s="103"/>
      <c r="AS1083" s="103"/>
      <c r="AT1083" s="103"/>
      <c r="AU1083" s="103"/>
      <c r="AV1083" s="103"/>
      <c r="AW1083" s="103"/>
    </row>
    <row r="1084" s="188" customFormat="true" ht="45.75" hidden="true" customHeight="true" outlineLevel="0" collapsed="false">
      <c r="A1084" s="86"/>
      <c r="B1084" s="60"/>
      <c r="C1084" s="47"/>
      <c r="D1084" s="118"/>
      <c r="E1084" s="207"/>
      <c r="F1084" s="207"/>
      <c r="G1084" s="44"/>
      <c r="H1084" s="47"/>
      <c r="I1084" s="95" t="n">
        <f aca="false">J1084+K1084+L1084+M1084+N1084+O1084+P1084+Q1084</f>
        <v>0</v>
      </c>
      <c r="J1084" s="211" t="n">
        <v>0</v>
      </c>
      <c r="K1084" s="95" t="n">
        <v>0</v>
      </c>
      <c r="L1084" s="95" t="n">
        <v>0</v>
      </c>
      <c r="M1084" s="95" t="n">
        <v>0</v>
      </c>
      <c r="N1084" s="95" t="n">
        <v>0</v>
      </c>
      <c r="O1084" s="95" t="n">
        <v>0</v>
      </c>
      <c r="P1084" s="95" t="n">
        <v>0</v>
      </c>
      <c r="Q1084" s="95" t="n">
        <v>0</v>
      </c>
      <c r="R1084" s="35"/>
      <c r="S1084" s="35"/>
      <c r="T1084" s="35"/>
      <c r="U1084" s="35"/>
      <c r="V1084" s="35"/>
      <c r="W1084" s="35"/>
      <c r="X1084" s="35"/>
      <c r="Y1084" s="35"/>
      <c r="Z1084" s="34"/>
      <c r="AA1084" s="34"/>
      <c r="AB1084" s="102"/>
      <c r="AC1084" s="103"/>
      <c r="AD1084" s="103"/>
      <c r="AE1084" s="103"/>
      <c r="AF1084" s="103"/>
      <c r="AG1084" s="103"/>
      <c r="AH1084" s="103"/>
      <c r="AI1084" s="103"/>
      <c r="AJ1084" s="103"/>
      <c r="AK1084" s="103"/>
      <c r="AL1084" s="103"/>
      <c r="AM1084" s="103"/>
      <c r="AN1084" s="103"/>
      <c r="AO1084" s="103"/>
      <c r="AP1084" s="103"/>
      <c r="AQ1084" s="103"/>
      <c r="AR1084" s="103"/>
      <c r="AS1084" s="103"/>
      <c r="AT1084" s="103"/>
      <c r="AU1084" s="103"/>
      <c r="AV1084" s="103"/>
      <c r="AW1084" s="103"/>
    </row>
    <row r="1085" s="131" customFormat="true" ht="16.5" hidden="false" customHeight="true" outlineLevel="0" collapsed="false">
      <c r="A1085" s="86"/>
      <c r="B1085" s="60"/>
      <c r="C1085" s="47" t="s">
        <v>561</v>
      </c>
      <c r="D1085" s="52" t="s">
        <v>562</v>
      </c>
      <c r="E1085" s="207" t="n">
        <v>2022</v>
      </c>
      <c r="F1085" s="207" t="n">
        <v>2027</v>
      </c>
      <c r="G1085" s="44" t="s">
        <v>284</v>
      </c>
      <c r="H1085" s="47" t="s">
        <v>25</v>
      </c>
      <c r="I1085" s="95" t="n">
        <f aca="false">I1086+I1087</f>
        <v>298564.07</v>
      </c>
      <c r="J1085" s="211" t="n">
        <f aca="false">J1086+J1087</f>
        <v>0</v>
      </c>
      <c r="K1085" s="95" t="n">
        <f aca="false">K1086+K1087</f>
        <v>149376.46</v>
      </c>
      <c r="L1085" s="95" t="n">
        <f aca="false">L1086+L1087</f>
        <v>149187.61</v>
      </c>
      <c r="M1085" s="95" t="n">
        <f aca="false">M1086+M1087</f>
        <v>0</v>
      </c>
      <c r="N1085" s="95" t="n">
        <f aca="false">N1086+N1087</f>
        <v>0</v>
      </c>
      <c r="O1085" s="95" t="n">
        <f aca="false">O1086+O1087</f>
        <v>0</v>
      </c>
      <c r="P1085" s="95" t="n">
        <f aca="false">P1086+P1087</f>
        <v>0</v>
      </c>
      <c r="Q1085" s="95" t="n">
        <f aca="false">Q1086+Q1087</f>
        <v>0</v>
      </c>
      <c r="R1085" s="47" t="s">
        <v>560</v>
      </c>
      <c r="S1085" s="35" t="s">
        <v>36</v>
      </c>
      <c r="T1085" s="35" t="n">
        <v>6</v>
      </c>
      <c r="U1085" s="28"/>
      <c r="V1085" s="35" t="n">
        <v>3</v>
      </c>
      <c r="W1085" s="35" t="n">
        <v>3</v>
      </c>
      <c r="X1085" s="28"/>
      <c r="Y1085" s="35"/>
      <c r="Z1085" s="86"/>
      <c r="AA1085" s="86"/>
      <c r="AB1085" s="102"/>
      <c r="AC1085" s="103"/>
      <c r="AD1085" s="103"/>
      <c r="AE1085" s="103"/>
      <c r="AF1085" s="103"/>
      <c r="AG1085" s="103"/>
      <c r="AH1085" s="103"/>
      <c r="AI1085" s="103"/>
      <c r="AJ1085" s="103"/>
      <c r="AK1085" s="103"/>
      <c r="AL1085" s="103"/>
      <c r="AM1085" s="103"/>
      <c r="AN1085" s="103"/>
      <c r="AO1085" s="103"/>
    </row>
    <row r="1086" s="131" customFormat="true" ht="33" hidden="false" customHeight="true" outlineLevel="0" collapsed="false">
      <c r="A1086" s="86"/>
      <c r="B1086" s="60"/>
      <c r="C1086" s="47"/>
      <c r="D1086" s="52"/>
      <c r="E1086" s="207"/>
      <c r="F1086" s="207"/>
      <c r="G1086" s="44"/>
      <c r="H1086" s="47" t="s">
        <v>29</v>
      </c>
      <c r="I1086" s="95" t="n">
        <f aca="false">J1086+K1086+L1086+M1086+N1086+O1086+P1086+Q1086</f>
        <v>0</v>
      </c>
      <c r="J1086" s="211" t="n">
        <v>0</v>
      </c>
      <c r="K1086" s="95" t="n">
        <v>0</v>
      </c>
      <c r="L1086" s="95" t="n">
        <v>0</v>
      </c>
      <c r="M1086" s="95" t="n">
        <v>0</v>
      </c>
      <c r="N1086" s="95" t="n">
        <v>0</v>
      </c>
      <c r="O1086" s="95" t="n">
        <v>0</v>
      </c>
      <c r="P1086" s="95" t="n">
        <v>0</v>
      </c>
      <c r="Q1086" s="95" t="n">
        <v>0</v>
      </c>
      <c r="R1086" s="47"/>
      <c r="S1086" s="35"/>
      <c r="T1086" s="35"/>
      <c r="U1086" s="28"/>
      <c r="V1086" s="35"/>
      <c r="W1086" s="35"/>
      <c r="X1086" s="28"/>
      <c r="Y1086" s="28"/>
      <c r="Z1086" s="86"/>
      <c r="AA1086" s="86"/>
      <c r="AB1086" s="102"/>
      <c r="AC1086" s="103"/>
      <c r="AD1086" s="103"/>
      <c r="AE1086" s="103"/>
      <c r="AF1086" s="103"/>
      <c r="AG1086" s="103"/>
      <c r="AH1086" s="103"/>
      <c r="AI1086" s="103"/>
      <c r="AJ1086" s="103"/>
      <c r="AK1086" s="103"/>
      <c r="AL1086" s="103"/>
      <c r="AM1086" s="103"/>
      <c r="AN1086" s="103"/>
      <c r="AO1086" s="103"/>
    </row>
    <row r="1087" s="131" customFormat="true" ht="21" hidden="false" customHeight="true" outlineLevel="0" collapsed="false">
      <c r="A1087" s="86"/>
      <c r="B1087" s="60"/>
      <c r="C1087" s="47"/>
      <c r="D1087" s="52"/>
      <c r="E1087" s="207"/>
      <c r="F1087" s="207"/>
      <c r="G1087" s="44"/>
      <c r="H1087" s="47" t="s">
        <v>525</v>
      </c>
      <c r="I1087" s="95" t="n">
        <f aca="false">J1087+K1087+L1087+M1087+N1087+O1087+P1087+Q1087</f>
        <v>298564.07</v>
      </c>
      <c r="J1087" s="211" t="n">
        <v>0</v>
      </c>
      <c r="K1087" s="95" t="n">
        <v>149376.46</v>
      </c>
      <c r="L1087" s="95" t="n">
        <v>149187.61</v>
      </c>
      <c r="M1087" s="95" t="n">
        <v>0</v>
      </c>
      <c r="N1087" s="95" t="n">
        <v>0</v>
      </c>
      <c r="O1087" s="95" t="n">
        <v>0</v>
      </c>
      <c r="P1087" s="95" t="n">
        <v>0</v>
      </c>
      <c r="Q1087" s="95" t="n">
        <v>0</v>
      </c>
      <c r="R1087" s="47"/>
      <c r="S1087" s="35"/>
      <c r="T1087" s="35"/>
      <c r="U1087" s="28"/>
      <c r="V1087" s="35"/>
      <c r="W1087" s="35"/>
      <c r="X1087" s="28"/>
      <c r="Y1087" s="28"/>
      <c r="Z1087" s="86"/>
      <c r="AA1087" s="86"/>
      <c r="AB1087" s="102"/>
      <c r="AC1087" s="103"/>
      <c r="AD1087" s="103"/>
      <c r="AE1087" s="103"/>
      <c r="AF1087" s="103"/>
      <c r="AG1087" s="103"/>
      <c r="AH1087" s="103"/>
      <c r="AI1087" s="103"/>
      <c r="AJ1087" s="103"/>
      <c r="AK1087" s="103"/>
      <c r="AL1087" s="103"/>
      <c r="AM1087" s="103"/>
      <c r="AN1087" s="103"/>
      <c r="AO1087" s="103"/>
    </row>
    <row r="1088" s="131" customFormat="true" ht="22.5" hidden="false" customHeight="true" outlineLevel="0" collapsed="false">
      <c r="A1088" s="86"/>
      <c r="B1088" s="60"/>
      <c r="C1088" s="47" t="s">
        <v>563</v>
      </c>
      <c r="D1088" s="52" t="s">
        <v>564</v>
      </c>
      <c r="E1088" s="207" t="n">
        <v>2022</v>
      </c>
      <c r="F1088" s="207" t="n">
        <v>2027</v>
      </c>
      <c r="G1088" s="44" t="s">
        <v>284</v>
      </c>
      <c r="H1088" s="47" t="s">
        <v>25</v>
      </c>
      <c r="I1088" s="95" t="n">
        <f aca="false">I1089+I1090</f>
        <v>436250</v>
      </c>
      <c r="J1088" s="211" t="n">
        <f aca="false">J1089+J1090</f>
        <v>0</v>
      </c>
      <c r="K1088" s="95" t="n">
        <f aca="false">K1089+K1090</f>
        <v>236250</v>
      </c>
      <c r="L1088" s="95" t="n">
        <f aca="false">L1089+L1090</f>
        <v>200000</v>
      </c>
      <c r="M1088" s="95" t="n">
        <f aca="false">M1089+M1090</f>
        <v>0</v>
      </c>
      <c r="N1088" s="95" t="n">
        <f aca="false">N1089+N1090</f>
        <v>0</v>
      </c>
      <c r="O1088" s="95" t="n">
        <f aca="false">O1089+O1090</f>
        <v>0</v>
      </c>
      <c r="P1088" s="95" t="n">
        <f aca="false">P1089+P1090</f>
        <v>0</v>
      </c>
      <c r="Q1088" s="95" t="n">
        <f aca="false">Q1089+Q1090</f>
        <v>0</v>
      </c>
      <c r="R1088" s="35" t="s">
        <v>20</v>
      </c>
      <c r="S1088" s="35" t="s">
        <v>20</v>
      </c>
      <c r="T1088" s="35" t="s">
        <v>20</v>
      </c>
      <c r="U1088" s="35" t="s">
        <v>20</v>
      </c>
      <c r="V1088" s="35" t="s">
        <v>20</v>
      </c>
      <c r="W1088" s="35" t="s">
        <v>20</v>
      </c>
      <c r="X1088" s="35" t="s">
        <v>20</v>
      </c>
      <c r="Y1088" s="35" t="s">
        <v>20</v>
      </c>
      <c r="Z1088" s="34" t="s">
        <v>20</v>
      </c>
      <c r="AA1088" s="34" t="s">
        <v>20</v>
      </c>
      <c r="AB1088" s="102"/>
      <c r="AC1088" s="103"/>
      <c r="AD1088" s="103"/>
      <c r="AE1088" s="103"/>
      <c r="AF1088" s="103"/>
      <c r="AG1088" s="103"/>
      <c r="AH1088" s="103"/>
      <c r="AI1088" s="103"/>
      <c r="AJ1088" s="103"/>
      <c r="AK1088" s="103"/>
      <c r="AL1088" s="103"/>
      <c r="AM1088" s="103"/>
      <c r="AN1088" s="103"/>
      <c r="AO1088" s="103"/>
    </row>
    <row r="1089" s="131" customFormat="true" ht="33" hidden="false" customHeight="true" outlineLevel="0" collapsed="false">
      <c r="A1089" s="86"/>
      <c r="B1089" s="60"/>
      <c r="C1089" s="47"/>
      <c r="D1089" s="52"/>
      <c r="E1089" s="207"/>
      <c r="F1089" s="207"/>
      <c r="G1089" s="44"/>
      <c r="H1089" s="47" t="s">
        <v>29</v>
      </c>
      <c r="I1089" s="95" t="n">
        <f aca="false">J1089+K1089+L1089+M1089+N1089+O1089+P1089+Q1089</f>
        <v>436250</v>
      </c>
      <c r="J1089" s="211" t="n">
        <v>0</v>
      </c>
      <c r="K1089" s="95" t="n">
        <v>236250</v>
      </c>
      <c r="L1089" s="95" t="n">
        <v>200000</v>
      </c>
      <c r="M1089" s="95" t="n">
        <v>0</v>
      </c>
      <c r="N1089" s="95" t="n">
        <v>0</v>
      </c>
      <c r="O1089" s="95" t="n">
        <v>0</v>
      </c>
      <c r="P1089" s="95" t="n">
        <v>0</v>
      </c>
      <c r="Q1089" s="95" t="n">
        <v>0</v>
      </c>
      <c r="R1089" s="35"/>
      <c r="S1089" s="35"/>
      <c r="T1089" s="35"/>
      <c r="U1089" s="35"/>
      <c r="V1089" s="35"/>
      <c r="W1089" s="35"/>
      <c r="X1089" s="35"/>
      <c r="Y1089" s="35"/>
      <c r="Z1089" s="34"/>
      <c r="AA1089" s="34"/>
      <c r="AB1089" s="102"/>
      <c r="AC1089" s="103"/>
      <c r="AD1089" s="103"/>
      <c r="AE1089" s="103"/>
      <c r="AF1089" s="103"/>
      <c r="AG1089" s="103"/>
      <c r="AH1089" s="103"/>
      <c r="AI1089" s="103"/>
      <c r="AJ1089" s="103"/>
      <c r="AK1089" s="103"/>
      <c r="AL1089" s="103"/>
      <c r="AM1089" s="103"/>
      <c r="AN1089" s="103"/>
      <c r="AO1089" s="103"/>
    </row>
    <row r="1090" s="131" customFormat="true" ht="15.75" hidden="false" customHeight="true" outlineLevel="0" collapsed="false">
      <c r="A1090" s="86"/>
      <c r="B1090" s="60"/>
      <c r="C1090" s="47"/>
      <c r="D1090" s="52"/>
      <c r="E1090" s="207"/>
      <c r="F1090" s="207"/>
      <c r="G1090" s="44"/>
      <c r="H1090" s="47" t="s">
        <v>525</v>
      </c>
      <c r="I1090" s="95" t="n">
        <f aca="false">J1090+K1090+L1090+M1090+N1090+O1090+P1090+Q1090</f>
        <v>0</v>
      </c>
      <c r="J1090" s="211" t="n">
        <v>0</v>
      </c>
      <c r="K1090" s="95" t="n">
        <v>0</v>
      </c>
      <c r="L1090" s="95" t="n">
        <v>0</v>
      </c>
      <c r="M1090" s="95" t="n">
        <v>0</v>
      </c>
      <c r="N1090" s="95" t="n">
        <v>0</v>
      </c>
      <c r="O1090" s="95" t="n">
        <v>0</v>
      </c>
      <c r="P1090" s="95" t="n">
        <v>0</v>
      </c>
      <c r="Q1090" s="95" t="n">
        <v>0</v>
      </c>
      <c r="R1090" s="35"/>
      <c r="S1090" s="35"/>
      <c r="T1090" s="35"/>
      <c r="U1090" s="35"/>
      <c r="V1090" s="35"/>
      <c r="W1090" s="35"/>
      <c r="X1090" s="35"/>
      <c r="Y1090" s="35"/>
      <c r="Z1090" s="34"/>
      <c r="AA1090" s="34"/>
      <c r="AB1090" s="102"/>
      <c r="AC1090" s="103"/>
      <c r="AD1090" s="103"/>
      <c r="AE1090" s="103"/>
      <c r="AF1090" s="103"/>
      <c r="AG1090" s="103"/>
      <c r="AH1090" s="103"/>
      <c r="AI1090" s="103"/>
      <c r="AJ1090" s="103"/>
      <c r="AK1090" s="103"/>
      <c r="AL1090" s="103"/>
      <c r="AM1090" s="103"/>
      <c r="AN1090" s="103"/>
      <c r="AO1090" s="103"/>
    </row>
    <row r="1091" s="103" customFormat="true" ht="18.75" hidden="false" customHeight="true" outlineLevel="0" collapsed="false">
      <c r="A1091" s="45"/>
      <c r="B1091" s="60"/>
      <c r="C1091" s="132" t="s">
        <v>565</v>
      </c>
      <c r="D1091" s="132"/>
      <c r="E1091" s="132"/>
      <c r="F1091" s="132"/>
      <c r="G1091" s="132"/>
      <c r="H1091" s="133" t="s">
        <v>25</v>
      </c>
      <c r="I1091" s="218" t="n">
        <f aca="false">I1072</f>
        <v>2087645.81</v>
      </c>
      <c r="J1091" s="218" t="n">
        <f aca="false">J1072</f>
        <v>0</v>
      </c>
      <c r="K1091" s="218" t="n">
        <f aca="false">K1072</f>
        <v>435626.46</v>
      </c>
      <c r="L1091" s="218" t="n">
        <f aca="false">L1072</f>
        <v>526019.35</v>
      </c>
      <c r="M1091" s="218" t="n">
        <f aca="false">M1072</f>
        <v>470000</v>
      </c>
      <c r="N1091" s="218" t="n">
        <f aca="false">N1072</f>
        <v>406000</v>
      </c>
      <c r="O1091" s="218" t="n">
        <f aca="false">O1072</f>
        <v>250000</v>
      </c>
      <c r="P1091" s="95" t="n">
        <f aca="false">P1072</f>
        <v>0</v>
      </c>
      <c r="Q1091" s="95" t="n">
        <f aca="false">Q1072</f>
        <v>0</v>
      </c>
      <c r="R1091" s="34" t="s">
        <v>20</v>
      </c>
      <c r="S1091" s="34" t="s">
        <v>20</v>
      </c>
      <c r="T1091" s="34" t="s">
        <v>20</v>
      </c>
      <c r="U1091" s="34" t="s">
        <v>20</v>
      </c>
      <c r="V1091" s="34" t="s">
        <v>20</v>
      </c>
      <c r="W1091" s="34" t="s">
        <v>20</v>
      </c>
      <c r="X1091" s="34" t="s">
        <v>20</v>
      </c>
      <c r="Y1091" s="85" t="s">
        <v>20</v>
      </c>
      <c r="Z1091" s="34" t="s">
        <v>20</v>
      </c>
      <c r="AA1091" s="34" t="s">
        <v>20</v>
      </c>
      <c r="AB1091" s="102"/>
    </row>
    <row r="1092" s="103" customFormat="true" ht="36" hidden="false" customHeight="true" outlineLevel="0" collapsed="false">
      <c r="A1092" s="45"/>
      <c r="B1092" s="60"/>
      <c r="C1092" s="132"/>
      <c r="D1092" s="132"/>
      <c r="E1092" s="132"/>
      <c r="F1092" s="132"/>
      <c r="G1092" s="132"/>
      <c r="H1092" s="133" t="s">
        <v>29</v>
      </c>
      <c r="I1092" s="218" t="n">
        <f aca="false">I1073</f>
        <v>1789081.74</v>
      </c>
      <c r="J1092" s="218" t="n">
        <f aca="false">J1073</f>
        <v>0</v>
      </c>
      <c r="K1092" s="218" t="n">
        <f aca="false">K1073</f>
        <v>286250</v>
      </c>
      <c r="L1092" s="218" t="n">
        <f aca="false">L1073</f>
        <v>376831.74</v>
      </c>
      <c r="M1092" s="218" t="n">
        <f aca="false">M1073</f>
        <v>470000</v>
      </c>
      <c r="N1092" s="218" t="n">
        <f aca="false">N1073</f>
        <v>406000</v>
      </c>
      <c r="O1092" s="218" t="n">
        <f aca="false">O1073</f>
        <v>250000</v>
      </c>
      <c r="P1092" s="95" t="n">
        <f aca="false">P1073</f>
        <v>0</v>
      </c>
      <c r="Q1092" s="95" t="n">
        <f aca="false">Q1073</f>
        <v>0</v>
      </c>
      <c r="R1092" s="34"/>
      <c r="S1092" s="34"/>
      <c r="T1092" s="34"/>
      <c r="U1092" s="34"/>
      <c r="V1092" s="34"/>
      <c r="W1092" s="34"/>
      <c r="X1092" s="34"/>
      <c r="Y1092" s="85"/>
      <c r="Z1092" s="34"/>
      <c r="AA1092" s="34"/>
      <c r="AB1092" s="102"/>
    </row>
    <row r="1093" s="103" customFormat="true" ht="28.5" hidden="false" customHeight="true" outlineLevel="0" collapsed="false">
      <c r="A1093" s="45"/>
      <c r="B1093" s="60"/>
      <c r="C1093" s="132"/>
      <c r="D1093" s="132"/>
      <c r="E1093" s="132"/>
      <c r="F1093" s="132"/>
      <c r="G1093" s="132"/>
      <c r="H1093" s="175" t="s">
        <v>27</v>
      </c>
      <c r="I1093" s="218" t="n">
        <f aca="false">I1074</f>
        <v>298564.07</v>
      </c>
      <c r="J1093" s="218" t="n">
        <f aca="false">J1074</f>
        <v>0</v>
      </c>
      <c r="K1093" s="218" t="n">
        <f aca="false">K1074</f>
        <v>149376.46</v>
      </c>
      <c r="L1093" s="218" t="n">
        <f aca="false">L1074</f>
        <v>149187.61</v>
      </c>
      <c r="M1093" s="218" t="n">
        <f aca="false">M1074</f>
        <v>0</v>
      </c>
      <c r="N1093" s="218" t="n">
        <f aca="false">N1074</f>
        <v>0</v>
      </c>
      <c r="O1093" s="218" t="n">
        <f aca="false">O1074</f>
        <v>0</v>
      </c>
      <c r="P1093" s="95" t="n">
        <f aca="false">P1074</f>
        <v>0</v>
      </c>
      <c r="Q1093" s="95" t="n">
        <f aca="false">Q1074</f>
        <v>0</v>
      </c>
      <c r="R1093" s="34"/>
      <c r="S1093" s="34"/>
      <c r="T1093" s="34"/>
      <c r="U1093" s="34"/>
      <c r="V1093" s="34"/>
      <c r="W1093" s="34"/>
      <c r="X1093" s="34"/>
      <c r="Y1093" s="85"/>
      <c r="Z1093" s="34"/>
      <c r="AA1093" s="34"/>
      <c r="AB1093" s="217"/>
    </row>
    <row r="1094" s="224" customFormat="true" ht="47.25" hidden="false" customHeight="true" outlineLevel="0" collapsed="false">
      <c r="A1094" s="45"/>
      <c r="B1094" s="60"/>
      <c r="C1094" s="223" t="s">
        <v>566</v>
      </c>
      <c r="D1094" s="223"/>
      <c r="E1094" s="223"/>
      <c r="F1094" s="223"/>
      <c r="G1094" s="223"/>
      <c r="H1094" s="223"/>
      <c r="I1094" s="223"/>
      <c r="J1094" s="223"/>
      <c r="K1094" s="223"/>
      <c r="L1094" s="223"/>
      <c r="M1094" s="223"/>
      <c r="N1094" s="223"/>
      <c r="O1094" s="223"/>
      <c r="P1094" s="223"/>
      <c r="Q1094" s="223"/>
      <c r="R1094" s="223"/>
      <c r="S1094" s="223"/>
      <c r="T1094" s="223"/>
      <c r="U1094" s="223"/>
      <c r="V1094" s="223"/>
      <c r="W1094" s="223"/>
      <c r="X1094" s="223"/>
      <c r="Y1094" s="223"/>
      <c r="Z1094" s="223"/>
      <c r="AA1094" s="34"/>
      <c r="AB1094" s="217"/>
      <c r="AC1094" s="103"/>
      <c r="AD1094" s="103"/>
      <c r="AE1094" s="103"/>
      <c r="AF1094" s="103"/>
      <c r="AG1094" s="103"/>
      <c r="AH1094" s="103"/>
      <c r="AI1094" s="103"/>
      <c r="AJ1094" s="103"/>
      <c r="AK1094" s="103"/>
      <c r="AL1094" s="103"/>
      <c r="AM1094" s="103"/>
      <c r="AN1094" s="103"/>
      <c r="AO1094" s="103"/>
    </row>
    <row r="1095" s="224" customFormat="true" ht="33" hidden="false" customHeight="true" outlineLevel="0" collapsed="false">
      <c r="A1095" s="225" t="s">
        <v>567</v>
      </c>
      <c r="B1095" s="225"/>
      <c r="C1095" s="225"/>
      <c r="D1095" s="226"/>
      <c r="E1095" s="227" t="n">
        <v>2022</v>
      </c>
      <c r="F1095" s="227" t="n">
        <v>2027</v>
      </c>
      <c r="G1095" s="228"/>
      <c r="H1095" s="228" t="s">
        <v>20</v>
      </c>
      <c r="I1095" s="228" t="s">
        <v>20</v>
      </c>
      <c r="J1095" s="229" t="s">
        <v>20</v>
      </c>
      <c r="K1095" s="227" t="s">
        <v>20</v>
      </c>
      <c r="L1095" s="227" t="s">
        <v>20</v>
      </c>
      <c r="M1095" s="228" t="s">
        <v>20</v>
      </c>
      <c r="N1095" s="228" t="s">
        <v>20</v>
      </c>
      <c r="O1095" s="228" t="s">
        <v>20</v>
      </c>
      <c r="P1095" s="228" t="s">
        <v>20</v>
      </c>
      <c r="Q1095" s="228" t="s">
        <v>20</v>
      </c>
      <c r="R1095" s="228" t="s">
        <v>20</v>
      </c>
      <c r="S1095" s="228" t="s">
        <v>20</v>
      </c>
      <c r="T1095" s="228" t="s">
        <v>20</v>
      </c>
      <c r="U1095" s="228" t="s">
        <v>20</v>
      </c>
      <c r="V1095" s="228" t="s">
        <v>20</v>
      </c>
      <c r="W1095" s="228" t="s">
        <v>20</v>
      </c>
      <c r="X1095" s="228" t="s">
        <v>20</v>
      </c>
      <c r="Y1095" s="228" t="s">
        <v>20</v>
      </c>
      <c r="Z1095" s="228" t="s">
        <v>20</v>
      </c>
      <c r="AA1095" s="228" t="s">
        <v>20</v>
      </c>
      <c r="AB1095" s="103"/>
      <c r="AC1095" s="103"/>
      <c r="AD1095" s="103"/>
      <c r="AE1095" s="103"/>
      <c r="AF1095" s="103"/>
      <c r="AG1095" s="103"/>
      <c r="AH1095" s="103"/>
      <c r="AI1095" s="103"/>
      <c r="AJ1095" s="103"/>
      <c r="AK1095" s="103"/>
      <c r="AL1095" s="103"/>
      <c r="AM1095" s="103"/>
    </row>
    <row r="1096" s="224" customFormat="true" ht="33" hidden="false" customHeight="true" outlineLevel="0" collapsed="false">
      <c r="A1096" s="225"/>
      <c r="B1096" s="225"/>
      <c r="C1096" s="225"/>
      <c r="D1096" s="226"/>
      <c r="E1096" s="227"/>
      <c r="F1096" s="227"/>
      <c r="G1096" s="228"/>
      <c r="H1096" s="228"/>
      <c r="I1096" s="228"/>
      <c r="J1096" s="229"/>
      <c r="K1096" s="227"/>
      <c r="L1096" s="227"/>
      <c r="M1096" s="228"/>
      <c r="N1096" s="228"/>
      <c r="O1096" s="228"/>
      <c r="P1096" s="228"/>
      <c r="Q1096" s="228"/>
      <c r="R1096" s="228"/>
      <c r="S1096" s="228"/>
      <c r="T1096" s="228"/>
      <c r="U1096" s="228"/>
      <c r="V1096" s="228"/>
      <c r="W1096" s="228"/>
      <c r="X1096" s="228"/>
      <c r="Y1096" s="228"/>
      <c r="Z1096" s="228"/>
      <c r="AA1096" s="228"/>
      <c r="AB1096" s="103"/>
      <c r="AC1096" s="103"/>
      <c r="AD1096" s="103"/>
      <c r="AE1096" s="103"/>
      <c r="AF1096" s="103"/>
      <c r="AG1096" s="103"/>
      <c r="AH1096" s="103"/>
      <c r="AI1096" s="103"/>
      <c r="AJ1096" s="103"/>
      <c r="AK1096" s="103"/>
      <c r="AL1096" s="103"/>
      <c r="AM1096" s="103"/>
    </row>
    <row r="1097" s="224" customFormat="true" ht="46.5" hidden="false" customHeight="true" outlineLevel="0" collapsed="false">
      <c r="A1097" s="225"/>
      <c r="B1097" s="225"/>
      <c r="C1097" s="225"/>
      <c r="D1097" s="226"/>
      <c r="E1097" s="227"/>
      <c r="F1097" s="227"/>
      <c r="G1097" s="228"/>
      <c r="H1097" s="228"/>
      <c r="I1097" s="228"/>
      <c r="J1097" s="229"/>
      <c r="K1097" s="227"/>
      <c r="L1097" s="227"/>
      <c r="M1097" s="228"/>
      <c r="N1097" s="228"/>
      <c r="O1097" s="228"/>
      <c r="P1097" s="228"/>
      <c r="Q1097" s="228"/>
      <c r="R1097" s="228"/>
      <c r="S1097" s="228"/>
      <c r="T1097" s="228"/>
      <c r="U1097" s="228"/>
      <c r="V1097" s="228"/>
      <c r="W1097" s="228"/>
      <c r="X1097" s="228"/>
      <c r="Y1097" s="228"/>
      <c r="Z1097" s="228"/>
      <c r="AA1097" s="228"/>
      <c r="AB1097" s="103"/>
      <c r="AC1097" s="103"/>
      <c r="AD1097" s="103"/>
      <c r="AE1097" s="103"/>
      <c r="AF1097" s="103"/>
      <c r="AG1097" s="103"/>
      <c r="AH1097" s="103"/>
      <c r="AI1097" s="103"/>
      <c r="AJ1097" s="103"/>
      <c r="AK1097" s="103"/>
      <c r="AL1097" s="103"/>
      <c r="AM1097" s="103"/>
    </row>
    <row r="1098" s="224" customFormat="true" ht="18" hidden="false" customHeight="true" outlineLevel="0" collapsed="false">
      <c r="A1098" s="45"/>
      <c r="B1098" s="60"/>
      <c r="C1098" s="230" t="s">
        <v>568</v>
      </c>
      <c r="D1098" s="231"/>
      <c r="E1098" s="227" t="n">
        <v>2022</v>
      </c>
      <c r="F1098" s="227" t="n">
        <v>2027</v>
      </c>
      <c r="G1098" s="232" t="s">
        <v>569</v>
      </c>
      <c r="H1098" s="233" t="s">
        <v>25</v>
      </c>
      <c r="I1098" s="234" t="n">
        <f aca="false">I1101</f>
        <v>4768423</v>
      </c>
      <c r="J1098" s="235" t="n">
        <f aca="false">J1101</f>
        <v>0</v>
      </c>
      <c r="K1098" s="234" t="n">
        <f aca="false">K1101</f>
        <v>1488426</v>
      </c>
      <c r="L1098" s="234" t="n">
        <f aca="false">L1101</f>
        <v>1514472</v>
      </c>
      <c r="M1098" s="234" t="n">
        <f aca="false">M1101</f>
        <v>1584525</v>
      </c>
      <c r="N1098" s="234" t="n">
        <f aca="false">N1101</f>
        <v>45000</v>
      </c>
      <c r="O1098" s="234" t="n">
        <f aca="false">O1101</f>
        <v>45000</v>
      </c>
      <c r="P1098" s="234" t="n">
        <f aca="false">P1101</f>
        <v>91000</v>
      </c>
      <c r="Q1098" s="228" t="s">
        <v>20</v>
      </c>
      <c r="R1098" s="228" t="s">
        <v>20</v>
      </c>
      <c r="S1098" s="228" t="s">
        <v>20</v>
      </c>
      <c r="T1098" s="228" t="s">
        <v>20</v>
      </c>
      <c r="U1098" s="228" t="s">
        <v>20</v>
      </c>
      <c r="V1098" s="228" t="s">
        <v>20</v>
      </c>
      <c r="W1098" s="228" t="s">
        <v>20</v>
      </c>
      <c r="X1098" s="228" t="s">
        <v>20</v>
      </c>
      <c r="Y1098" s="228" t="s">
        <v>20</v>
      </c>
      <c r="Z1098" s="228" t="s">
        <v>20</v>
      </c>
      <c r="AA1098" s="228" t="s">
        <v>20</v>
      </c>
      <c r="AB1098" s="103"/>
      <c r="AC1098" s="103"/>
      <c r="AD1098" s="103"/>
      <c r="AE1098" s="103"/>
      <c r="AF1098" s="103"/>
      <c r="AG1098" s="103"/>
      <c r="AH1098" s="103"/>
      <c r="AI1098" s="103"/>
      <c r="AJ1098" s="103"/>
      <c r="AK1098" s="103"/>
      <c r="AL1098" s="103"/>
      <c r="AM1098" s="103"/>
    </row>
    <row r="1099" s="224" customFormat="true" ht="30.75" hidden="false" customHeight="true" outlineLevel="0" collapsed="false">
      <c r="A1099" s="45"/>
      <c r="B1099" s="60"/>
      <c r="C1099" s="230"/>
      <c r="D1099" s="231"/>
      <c r="E1099" s="227"/>
      <c r="F1099" s="227"/>
      <c r="G1099" s="232"/>
      <c r="H1099" s="233" t="s">
        <v>26</v>
      </c>
      <c r="I1099" s="234" t="n">
        <f aca="false">I1102</f>
        <v>4768423</v>
      </c>
      <c r="J1099" s="235" t="n">
        <f aca="false">J1102</f>
        <v>0</v>
      </c>
      <c r="K1099" s="234" t="n">
        <f aca="false">K1102</f>
        <v>1488426</v>
      </c>
      <c r="L1099" s="234" t="n">
        <f aca="false">L1102</f>
        <v>1514472</v>
      </c>
      <c r="M1099" s="234" t="n">
        <f aca="false">M1102</f>
        <v>1584525</v>
      </c>
      <c r="N1099" s="234" t="n">
        <f aca="false">N1102</f>
        <v>45000</v>
      </c>
      <c r="O1099" s="234" t="n">
        <f aca="false">O1102</f>
        <v>45000</v>
      </c>
      <c r="P1099" s="234" t="n">
        <f aca="false">P1102</f>
        <v>91000</v>
      </c>
      <c r="Q1099" s="228"/>
      <c r="R1099" s="228"/>
      <c r="S1099" s="228"/>
      <c r="T1099" s="228"/>
      <c r="U1099" s="228"/>
      <c r="V1099" s="228"/>
      <c r="W1099" s="228"/>
      <c r="X1099" s="228"/>
      <c r="Y1099" s="228"/>
      <c r="Z1099" s="228"/>
      <c r="AA1099" s="228"/>
      <c r="AB1099" s="103"/>
      <c r="AC1099" s="103"/>
      <c r="AD1099" s="103"/>
      <c r="AE1099" s="103"/>
      <c r="AF1099" s="103"/>
      <c r="AG1099" s="103"/>
      <c r="AH1099" s="103"/>
      <c r="AI1099" s="103"/>
      <c r="AJ1099" s="103"/>
      <c r="AK1099" s="103"/>
      <c r="AL1099" s="103"/>
      <c r="AM1099" s="103"/>
    </row>
    <row r="1100" s="224" customFormat="true" ht="18" hidden="false" customHeight="true" outlineLevel="0" collapsed="false">
      <c r="A1100" s="45"/>
      <c r="B1100" s="60"/>
      <c r="C1100" s="230"/>
      <c r="D1100" s="231"/>
      <c r="E1100" s="227"/>
      <c r="F1100" s="227"/>
      <c r="G1100" s="232"/>
      <c r="H1100" s="233" t="s">
        <v>30</v>
      </c>
      <c r="I1100" s="234" t="n">
        <f aca="false">I1103</f>
        <v>0</v>
      </c>
      <c r="J1100" s="235" t="n">
        <f aca="false">J1103</f>
        <v>0</v>
      </c>
      <c r="K1100" s="234" t="n">
        <f aca="false">K1103</f>
        <v>0</v>
      </c>
      <c r="L1100" s="234" t="n">
        <f aca="false">L1103</f>
        <v>0</v>
      </c>
      <c r="M1100" s="234" t="n">
        <f aca="false">M1103</f>
        <v>0</v>
      </c>
      <c r="N1100" s="234" t="n">
        <f aca="false">N1103</f>
        <v>0</v>
      </c>
      <c r="O1100" s="234" t="n">
        <f aca="false">O1103</f>
        <v>0</v>
      </c>
      <c r="P1100" s="234" t="n">
        <f aca="false">P1103</f>
        <v>0</v>
      </c>
      <c r="Q1100" s="228"/>
      <c r="R1100" s="228"/>
      <c r="S1100" s="228"/>
      <c r="T1100" s="228"/>
      <c r="U1100" s="228"/>
      <c r="V1100" s="228"/>
      <c r="W1100" s="228"/>
      <c r="X1100" s="228"/>
      <c r="Y1100" s="228"/>
      <c r="Z1100" s="228"/>
      <c r="AA1100" s="228"/>
      <c r="AB1100" s="103"/>
      <c r="AC1100" s="103"/>
      <c r="AD1100" s="103"/>
      <c r="AE1100" s="103"/>
      <c r="AF1100" s="103"/>
      <c r="AG1100" s="103"/>
      <c r="AH1100" s="103"/>
      <c r="AI1100" s="103"/>
      <c r="AJ1100" s="103"/>
      <c r="AK1100" s="103"/>
      <c r="AL1100" s="103"/>
      <c r="AM1100" s="103"/>
    </row>
    <row r="1101" s="103" customFormat="true" ht="19.5" hidden="false" customHeight="true" outlineLevel="0" collapsed="false">
      <c r="A1101" s="45"/>
      <c r="B1101" s="60"/>
      <c r="C1101" s="230" t="s">
        <v>570</v>
      </c>
      <c r="D1101" s="231"/>
      <c r="E1101" s="227" t="n">
        <v>2022</v>
      </c>
      <c r="F1101" s="227" t="n">
        <v>2027</v>
      </c>
      <c r="G1101" s="232" t="s">
        <v>571</v>
      </c>
      <c r="H1101" s="233" t="s">
        <v>25</v>
      </c>
      <c r="I1101" s="234" t="n">
        <f aca="false">I1105+I1108+I1111+I1114</f>
        <v>4768423</v>
      </c>
      <c r="J1101" s="234" t="n">
        <f aca="false">J1105+J1108+J1111+J1114</f>
        <v>0</v>
      </c>
      <c r="K1101" s="234" t="n">
        <f aca="false">K1105+K1108+K1111+K1114</f>
        <v>1488426</v>
      </c>
      <c r="L1101" s="234" t="n">
        <f aca="false">L1105+L1108+L1111+L1114</f>
        <v>1514472</v>
      </c>
      <c r="M1101" s="234" t="n">
        <f aca="false">M1105+M1108+M1111+M1114</f>
        <v>1584525</v>
      </c>
      <c r="N1101" s="234" t="n">
        <f aca="false">N1105+N1108+N1111+N1114</f>
        <v>45000</v>
      </c>
      <c r="O1101" s="234" t="n">
        <f aca="false">O1105+O1108+O1111+O1114</f>
        <v>45000</v>
      </c>
      <c r="P1101" s="234" t="n">
        <f aca="false">P1105+P1108+P1111+P1114</f>
        <v>91000</v>
      </c>
      <c r="Q1101" s="228" t="s">
        <v>20</v>
      </c>
      <c r="R1101" s="228" t="s">
        <v>20</v>
      </c>
      <c r="S1101" s="228" t="s">
        <v>20</v>
      </c>
      <c r="T1101" s="228" t="s">
        <v>20</v>
      </c>
      <c r="U1101" s="228" t="s">
        <v>20</v>
      </c>
      <c r="V1101" s="228" t="s">
        <v>20</v>
      </c>
      <c r="W1101" s="228" t="s">
        <v>20</v>
      </c>
      <c r="X1101" s="228" t="s">
        <v>20</v>
      </c>
      <c r="Y1101" s="228" t="s">
        <v>20</v>
      </c>
      <c r="Z1101" s="228" t="s">
        <v>20</v>
      </c>
      <c r="AA1101" s="228" t="s">
        <v>20</v>
      </c>
    </row>
    <row r="1102" s="103" customFormat="true" ht="30.75" hidden="false" customHeight="true" outlineLevel="0" collapsed="false">
      <c r="A1102" s="45"/>
      <c r="B1102" s="60"/>
      <c r="C1102" s="230"/>
      <c r="D1102" s="231"/>
      <c r="E1102" s="227"/>
      <c r="F1102" s="227"/>
      <c r="G1102" s="232"/>
      <c r="H1102" s="233" t="s">
        <v>29</v>
      </c>
      <c r="I1102" s="234" t="n">
        <f aca="false">I1106+I1109+I1112+I1115</f>
        <v>4768423</v>
      </c>
      <c r="J1102" s="234" t="n">
        <f aca="false">J1106+J1109+J1112+J1115</f>
        <v>0</v>
      </c>
      <c r="K1102" s="234" t="n">
        <f aca="false">K1106+K1109+K1112+K1115</f>
        <v>1488426</v>
      </c>
      <c r="L1102" s="234" t="n">
        <f aca="false">L1106+L1109+L1112+L1115</f>
        <v>1514472</v>
      </c>
      <c r="M1102" s="234" t="n">
        <f aca="false">M1106+M1109+M1112+M1115</f>
        <v>1584525</v>
      </c>
      <c r="N1102" s="234" t="n">
        <f aca="false">N1106+N1109+N1112+N1115</f>
        <v>45000</v>
      </c>
      <c r="O1102" s="234" t="n">
        <f aca="false">O1106+O1109+O1112+O1115</f>
        <v>45000</v>
      </c>
      <c r="P1102" s="234" t="n">
        <f aca="false">P1106+P1109+P1112+P1115</f>
        <v>91000</v>
      </c>
      <c r="Q1102" s="228"/>
      <c r="R1102" s="228"/>
      <c r="S1102" s="228"/>
      <c r="T1102" s="228"/>
      <c r="U1102" s="228"/>
      <c r="V1102" s="228"/>
      <c r="W1102" s="228"/>
      <c r="X1102" s="228"/>
      <c r="Y1102" s="228"/>
      <c r="Z1102" s="228"/>
      <c r="AA1102" s="228"/>
    </row>
    <row r="1103" s="103" customFormat="true" ht="17.25" hidden="false" customHeight="true" outlineLevel="0" collapsed="false">
      <c r="A1103" s="45"/>
      <c r="B1103" s="60"/>
      <c r="C1103" s="230"/>
      <c r="D1103" s="231"/>
      <c r="E1103" s="227"/>
      <c r="F1103" s="227"/>
      <c r="G1103" s="232"/>
      <c r="H1103" s="233" t="s">
        <v>27</v>
      </c>
      <c r="I1103" s="234" t="n">
        <f aca="false">I1107+I1110+I1113+I1116</f>
        <v>0</v>
      </c>
      <c r="J1103" s="234" t="n">
        <f aca="false">J1107+J1110+J1113+J1116</f>
        <v>0</v>
      </c>
      <c r="K1103" s="234" t="n">
        <f aca="false">K1107+K1110+K1113+K1116</f>
        <v>0</v>
      </c>
      <c r="L1103" s="234" t="n">
        <f aca="false">L1107+L1110+L1113+L1116</f>
        <v>0</v>
      </c>
      <c r="M1103" s="234" t="n">
        <f aca="false">M1107+M1110+M1113+M1116</f>
        <v>0</v>
      </c>
      <c r="N1103" s="234" t="n">
        <f aca="false">N1107+N1110+N1113+N1116</f>
        <v>0</v>
      </c>
      <c r="O1103" s="234" t="n">
        <f aca="false">O1107+O1110+O1113+O1116</f>
        <v>0</v>
      </c>
      <c r="P1103" s="234" t="n">
        <f aca="false">P1107+P1110+P1113+P1116</f>
        <v>0</v>
      </c>
      <c r="Q1103" s="228"/>
      <c r="R1103" s="228"/>
      <c r="S1103" s="228"/>
      <c r="T1103" s="228"/>
      <c r="U1103" s="228"/>
      <c r="V1103" s="228"/>
      <c r="W1103" s="228"/>
      <c r="X1103" s="228"/>
      <c r="Y1103" s="228"/>
      <c r="Z1103" s="228"/>
      <c r="AA1103" s="228"/>
    </row>
    <row r="1104" s="103" customFormat="true" ht="19.5" hidden="false" customHeight="true" outlineLevel="0" collapsed="false">
      <c r="A1104" s="45"/>
      <c r="B1104" s="60"/>
      <c r="C1104" s="236" t="s">
        <v>28</v>
      </c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  <c r="O1104" s="236"/>
      <c r="P1104" s="236"/>
      <c r="Q1104" s="236"/>
      <c r="R1104" s="236"/>
      <c r="S1104" s="236"/>
      <c r="T1104" s="236"/>
      <c r="U1104" s="236"/>
      <c r="V1104" s="236"/>
      <c r="W1104" s="236"/>
      <c r="X1104" s="236"/>
      <c r="Y1104" s="236"/>
      <c r="Z1104" s="236"/>
      <c r="AA1104" s="236"/>
      <c r="AB1104" s="217"/>
    </row>
    <row r="1105" s="103" customFormat="true" ht="21.75" hidden="false" customHeight="true" outlineLevel="0" collapsed="false">
      <c r="A1105" s="45"/>
      <c r="B1105" s="60"/>
      <c r="C1105" s="237" t="s">
        <v>572</v>
      </c>
      <c r="D1105" s="231" t="n">
        <v>190110010</v>
      </c>
      <c r="E1105" s="227" t="n">
        <v>2022</v>
      </c>
      <c r="F1105" s="227" t="n">
        <v>2027</v>
      </c>
      <c r="G1105" s="44" t="s">
        <v>573</v>
      </c>
      <c r="H1105" s="233" t="s">
        <v>25</v>
      </c>
      <c r="I1105" s="234" t="n">
        <f aca="false">I1106+I1107</f>
        <v>4552805</v>
      </c>
      <c r="J1105" s="234" t="n">
        <f aca="false">J1106+J1107</f>
        <v>0</v>
      </c>
      <c r="K1105" s="234" t="n">
        <f aca="false">K1106+K1107</f>
        <v>1477646</v>
      </c>
      <c r="L1105" s="234" t="n">
        <f aca="false">L1106+L1107</f>
        <v>1489634</v>
      </c>
      <c r="M1105" s="234" t="n">
        <f aca="false">M1106+M1107</f>
        <v>1539525</v>
      </c>
      <c r="N1105" s="234" t="n">
        <f aca="false">N1106+N1107</f>
        <v>0</v>
      </c>
      <c r="O1105" s="234" t="n">
        <f aca="false">O1106+O1107</f>
        <v>0</v>
      </c>
      <c r="P1105" s="234" t="n">
        <f aca="false">P1106+P1107</f>
        <v>46000</v>
      </c>
      <c r="Q1105" s="233" t="s">
        <v>574</v>
      </c>
      <c r="R1105" s="233" t="s">
        <v>574</v>
      </c>
      <c r="S1105" s="228" t="s">
        <v>484</v>
      </c>
      <c r="T1105" s="228" t="n">
        <v>346</v>
      </c>
      <c r="U1105" s="228" t="s">
        <v>91</v>
      </c>
      <c r="V1105" s="228" t="n">
        <v>50</v>
      </c>
      <c r="W1105" s="228" t="n">
        <v>54</v>
      </c>
      <c r="X1105" s="228" t="n">
        <v>58</v>
      </c>
      <c r="Y1105" s="228" t="n">
        <v>60</v>
      </c>
      <c r="Z1105" s="228" t="n">
        <v>62</v>
      </c>
      <c r="AA1105" s="228" t="n">
        <v>62</v>
      </c>
    </row>
    <row r="1106" s="103" customFormat="true" ht="33.75" hidden="false" customHeight="true" outlineLevel="0" collapsed="false">
      <c r="A1106" s="45"/>
      <c r="B1106" s="60"/>
      <c r="C1106" s="237"/>
      <c r="D1106" s="231"/>
      <c r="E1106" s="227"/>
      <c r="F1106" s="227"/>
      <c r="G1106" s="44"/>
      <c r="H1106" s="233" t="s">
        <v>29</v>
      </c>
      <c r="I1106" s="238" t="n">
        <f aca="false">J1106+K1106+L1106+M1106+N1106+O1106+P1106</f>
        <v>4552805</v>
      </c>
      <c r="J1106" s="238" t="n">
        <v>0</v>
      </c>
      <c r="K1106" s="238" t="n">
        <v>1477646</v>
      </c>
      <c r="L1106" s="238" t="n">
        <v>1489634</v>
      </c>
      <c r="M1106" s="238" t="n">
        <v>1539525</v>
      </c>
      <c r="N1106" s="238" t="n">
        <v>0</v>
      </c>
      <c r="O1106" s="238" t="n">
        <v>0</v>
      </c>
      <c r="P1106" s="238" t="n">
        <v>46000</v>
      </c>
      <c r="Q1106" s="233"/>
      <c r="R1106" s="233"/>
      <c r="S1106" s="228"/>
      <c r="T1106" s="228"/>
      <c r="U1106" s="228"/>
      <c r="V1106" s="228"/>
      <c r="W1106" s="228"/>
      <c r="X1106" s="228"/>
      <c r="Y1106" s="228"/>
      <c r="Z1106" s="228"/>
      <c r="AA1106" s="228"/>
    </row>
    <row r="1107" s="103" customFormat="true" ht="17.25" hidden="false" customHeight="true" outlineLevel="0" collapsed="false">
      <c r="A1107" s="45"/>
      <c r="B1107" s="60"/>
      <c r="C1107" s="237"/>
      <c r="D1107" s="231"/>
      <c r="E1107" s="227"/>
      <c r="F1107" s="227"/>
      <c r="G1107" s="44"/>
      <c r="H1107" s="233" t="s">
        <v>27</v>
      </c>
      <c r="I1107" s="238" t="n">
        <f aca="false">J1107+K1107+L1107+M1107+N1107+O1107</f>
        <v>0</v>
      </c>
      <c r="J1107" s="238" t="n">
        <v>0</v>
      </c>
      <c r="K1107" s="238" t="n">
        <v>0</v>
      </c>
      <c r="L1107" s="238" t="n">
        <v>0</v>
      </c>
      <c r="M1107" s="238" t="n">
        <v>0</v>
      </c>
      <c r="N1107" s="238" t="n">
        <v>0</v>
      </c>
      <c r="O1107" s="238" t="n">
        <v>0</v>
      </c>
      <c r="P1107" s="238" t="n">
        <v>0</v>
      </c>
      <c r="Q1107" s="233"/>
      <c r="R1107" s="233"/>
      <c r="S1107" s="228"/>
      <c r="T1107" s="228"/>
      <c r="U1107" s="228"/>
      <c r="V1107" s="228"/>
      <c r="W1107" s="228"/>
      <c r="X1107" s="228"/>
      <c r="Y1107" s="228"/>
      <c r="Z1107" s="228"/>
      <c r="AA1107" s="228"/>
    </row>
    <row r="1108" s="103" customFormat="true" ht="21.75" hidden="false" customHeight="true" outlineLevel="0" collapsed="false">
      <c r="A1108" s="45"/>
      <c r="B1108" s="60"/>
      <c r="C1108" s="233" t="s">
        <v>575</v>
      </c>
      <c r="D1108" s="231" t="n">
        <v>190110020</v>
      </c>
      <c r="E1108" s="227" t="n">
        <v>2022</v>
      </c>
      <c r="F1108" s="227" t="n">
        <v>2027</v>
      </c>
      <c r="G1108" s="44" t="s">
        <v>576</v>
      </c>
      <c r="H1108" s="233" t="s">
        <v>25</v>
      </c>
      <c r="I1108" s="238" t="n">
        <f aca="false">I1109+I1110</f>
        <v>83780</v>
      </c>
      <c r="J1108" s="238" t="n">
        <f aca="false">J1109+J1110</f>
        <v>0</v>
      </c>
      <c r="K1108" s="238" t="n">
        <f aca="false">K1109+K1110</f>
        <v>3780</v>
      </c>
      <c r="L1108" s="238" t="n">
        <f aca="false">L1109+L1110</f>
        <v>0</v>
      </c>
      <c r="M1108" s="238" t="n">
        <f aca="false">M1109+M1110</f>
        <v>20000</v>
      </c>
      <c r="N1108" s="238" t="n">
        <f aca="false">N1109+N1110</f>
        <v>20000</v>
      </c>
      <c r="O1108" s="238" t="n">
        <f aca="false">O1109+O1110</f>
        <v>20000</v>
      </c>
      <c r="P1108" s="238" t="n">
        <f aca="false">P1109+P1110</f>
        <v>20000</v>
      </c>
      <c r="Q1108" s="57" t="s">
        <v>577</v>
      </c>
      <c r="R1108" s="57" t="s">
        <v>577</v>
      </c>
      <c r="S1108" s="227" t="s">
        <v>36</v>
      </c>
      <c r="T1108" s="227" t="n">
        <v>16</v>
      </c>
      <c r="U1108" s="227" t="s">
        <v>91</v>
      </c>
      <c r="V1108" s="227" t="n">
        <v>2</v>
      </c>
      <c r="W1108" s="228"/>
      <c r="X1108" s="228" t="n">
        <v>3</v>
      </c>
      <c r="Y1108" s="228" t="n">
        <v>3</v>
      </c>
      <c r="Z1108" s="228" t="n">
        <v>4</v>
      </c>
      <c r="AA1108" s="228" t="n">
        <v>4</v>
      </c>
    </row>
    <row r="1109" s="103" customFormat="true" ht="32.25" hidden="false" customHeight="true" outlineLevel="0" collapsed="false">
      <c r="A1109" s="45"/>
      <c r="B1109" s="60"/>
      <c r="C1109" s="233"/>
      <c r="D1109" s="231"/>
      <c r="E1109" s="227"/>
      <c r="F1109" s="227"/>
      <c r="G1109" s="44"/>
      <c r="H1109" s="233" t="s">
        <v>26</v>
      </c>
      <c r="I1109" s="238" t="n">
        <f aca="false">J1109+K1109+L1109+M1109+N1109+O1109+P1109</f>
        <v>83780</v>
      </c>
      <c r="J1109" s="238" t="n">
        <v>0</v>
      </c>
      <c r="K1109" s="238" t="n">
        <v>3780</v>
      </c>
      <c r="L1109" s="238"/>
      <c r="M1109" s="238" t="n">
        <v>20000</v>
      </c>
      <c r="N1109" s="238" t="n">
        <v>20000</v>
      </c>
      <c r="O1109" s="238" t="n">
        <v>20000</v>
      </c>
      <c r="P1109" s="238" t="n">
        <v>20000</v>
      </c>
      <c r="Q1109" s="57"/>
      <c r="R1109" s="57"/>
      <c r="S1109" s="227"/>
      <c r="T1109" s="227"/>
      <c r="U1109" s="227"/>
      <c r="V1109" s="227"/>
      <c r="W1109" s="228"/>
      <c r="X1109" s="228"/>
      <c r="Y1109" s="228"/>
      <c r="Z1109" s="228"/>
      <c r="AA1109" s="228"/>
    </row>
    <row r="1110" s="103" customFormat="true" ht="21.75" hidden="false" customHeight="true" outlineLevel="0" collapsed="false">
      <c r="A1110" s="45"/>
      <c r="B1110" s="60"/>
      <c r="C1110" s="233"/>
      <c r="D1110" s="231"/>
      <c r="E1110" s="227"/>
      <c r="F1110" s="227"/>
      <c r="G1110" s="44"/>
      <c r="H1110" s="233" t="s">
        <v>27</v>
      </c>
      <c r="I1110" s="238" t="n">
        <f aca="false">J1110+K1110+L1110+M1110+N1110+O1110</f>
        <v>0</v>
      </c>
      <c r="J1110" s="238" t="n">
        <v>0</v>
      </c>
      <c r="K1110" s="238" t="n">
        <v>0</v>
      </c>
      <c r="L1110" s="238" t="n">
        <v>0</v>
      </c>
      <c r="M1110" s="238" t="n">
        <v>0</v>
      </c>
      <c r="N1110" s="238" t="n">
        <v>0</v>
      </c>
      <c r="O1110" s="238" t="n">
        <v>0</v>
      </c>
      <c r="P1110" s="238" t="n">
        <v>0</v>
      </c>
      <c r="Q1110" s="57"/>
      <c r="R1110" s="57"/>
      <c r="S1110" s="227"/>
      <c r="T1110" s="227"/>
      <c r="U1110" s="227"/>
      <c r="V1110" s="227"/>
      <c r="W1110" s="228"/>
      <c r="X1110" s="228"/>
      <c r="Y1110" s="228"/>
      <c r="Z1110" s="228"/>
      <c r="AA1110" s="228"/>
    </row>
    <row r="1111" s="103" customFormat="true" ht="18.75" hidden="false" customHeight="true" outlineLevel="0" collapsed="false">
      <c r="A1111" s="45"/>
      <c r="B1111" s="60"/>
      <c r="C1111" s="233" t="s">
        <v>578</v>
      </c>
      <c r="D1111" s="231" t="n">
        <v>190110030</v>
      </c>
      <c r="E1111" s="227" t="n">
        <v>2022</v>
      </c>
      <c r="F1111" s="227" t="n">
        <v>2027</v>
      </c>
      <c r="G1111" s="44" t="s">
        <v>579</v>
      </c>
      <c r="H1111" s="233" t="s">
        <v>25</v>
      </c>
      <c r="I1111" s="238" t="n">
        <f aca="false">I1112+I1113</f>
        <v>45000</v>
      </c>
      <c r="J1111" s="238" t="n">
        <f aca="false">J1112+J1113</f>
        <v>0</v>
      </c>
      <c r="K1111" s="238" t="n">
        <f aca="false">K1112+K1113</f>
        <v>5000</v>
      </c>
      <c r="L1111" s="238" t="n">
        <f aca="false">L1112+L1113</f>
        <v>0</v>
      </c>
      <c r="M1111" s="238" t="n">
        <f aca="false">M1112+M1113</f>
        <v>10000</v>
      </c>
      <c r="N1111" s="238" t="n">
        <f aca="false">N1112+N1113</f>
        <v>10000</v>
      </c>
      <c r="O1111" s="238" t="n">
        <f aca="false">O1112+O1113</f>
        <v>10000</v>
      </c>
      <c r="P1111" s="238" t="n">
        <f aca="false">P1112+P1113</f>
        <v>10000</v>
      </c>
      <c r="Q1111" s="47" t="s">
        <v>454</v>
      </c>
      <c r="R1111" s="47" t="s">
        <v>454</v>
      </c>
      <c r="S1111" s="228" t="s">
        <v>33</v>
      </c>
      <c r="T1111" s="239"/>
      <c r="U1111" s="227" t="s">
        <v>91</v>
      </c>
      <c r="V1111" s="227" t="n">
        <v>46</v>
      </c>
      <c r="W1111" s="240"/>
      <c r="X1111" s="240" t="n">
        <v>60</v>
      </c>
      <c r="Y1111" s="240" t="n">
        <v>60</v>
      </c>
      <c r="Z1111" s="240" t="n">
        <v>62</v>
      </c>
      <c r="AA1111" s="240" t="n">
        <v>62</v>
      </c>
    </row>
    <row r="1112" s="103" customFormat="true" ht="34.5" hidden="false" customHeight="true" outlineLevel="0" collapsed="false">
      <c r="A1112" s="45"/>
      <c r="B1112" s="60"/>
      <c r="C1112" s="233"/>
      <c r="D1112" s="231"/>
      <c r="E1112" s="227"/>
      <c r="F1112" s="227"/>
      <c r="G1112" s="44"/>
      <c r="H1112" s="233" t="s">
        <v>26</v>
      </c>
      <c r="I1112" s="238" t="n">
        <f aca="false">J1112+K1112+L1112+M1112+N1112+O1112+P1112</f>
        <v>45000</v>
      </c>
      <c r="J1112" s="238" t="n">
        <v>0</v>
      </c>
      <c r="K1112" s="238" t="n">
        <v>5000</v>
      </c>
      <c r="L1112" s="238"/>
      <c r="M1112" s="238" t="n">
        <v>10000</v>
      </c>
      <c r="N1112" s="238" t="n">
        <v>10000</v>
      </c>
      <c r="O1112" s="238" t="n">
        <v>10000</v>
      </c>
      <c r="P1112" s="238" t="n">
        <v>10000</v>
      </c>
      <c r="Q1112" s="47"/>
      <c r="R1112" s="47"/>
      <c r="S1112" s="228"/>
      <c r="T1112" s="239"/>
      <c r="U1112" s="227"/>
      <c r="V1112" s="227"/>
      <c r="W1112" s="240"/>
      <c r="X1112" s="240"/>
      <c r="Y1112" s="240"/>
      <c r="Z1112" s="240"/>
      <c r="AA1112" s="240"/>
    </row>
    <row r="1113" s="103" customFormat="true" ht="18" hidden="false" customHeight="true" outlineLevel="0" collapsed="false">
      <c r="A1113" s="45"/>
      <c r="B1113" s="60"/>
      <c r="C1113" s="233"/>
      <c r="D1113" s="231"/>
      <c r="E1113" s="227"/>
      <c r="F1113" s="227"/>
      <c r="G1113" s="44"/>
      <c r="H1113" s="233" t="s">
        <v>30</v>
      </c>
      <c r="I1113" s="238" t="n">
        <f aca="false">J1113+K1113+L1113+M1113+N1113+O1113</f>
        <v>0</v>
      </c>
      <c r="J1113" s="238" t="n">
        <v>0</v>
      </c>
      <c r="K1113" s="238" t="n">
        <v>0</v>
      </c>
      <c r="L1113" s="238" t="n">
        <v>0</v>
      </c>
      <c r="M1113" s="238" t="n">
        <v>0</v>
      </c>
      <c r="N1113" s="238" t="n">
        <v>0</v>
      </c>
      <c r="O1113" s="238" t="n">
        <v>0</v>
      </c>
      <c r="P1113" s="238" t="n">
        <v>0</v>
      </c>
      <c r="Q1113" s="47"/>
      <c r="R1113" s="47"/>
      <c r="S1113" s="228"/>
      <c r="T1113" s="239"/>
      <c r="U1113" s="227"/>
      <c r="V1113" s="227"/>
      <c r="W1113" s="240"/>
      <c r="X1113" s="240"/>
      <c r="Y1113" s="240"/>
      <c r="Z1113" s="240"/>
      <c r="AA1113" s="240"/>
    </row>
    <row r="1114" s="103" customFormat="true" ht="17.25" hidden="false" customHeight="true" outlineLevel="0" collapsed="false">
      <c r="A1114" s="45"/>
      <c r="B1114" s="60"/>
      <c r="C1114" s="233" t="s">
        <v>580</v>
      </c>
      <c r="D1114" s="231" t="n">
        <v>190110040</v>
      </c>
      <c r="E1114" s="227" t="n">
        <v>2022</v>
      </c>
      <c r="F1114" s="227" t="n">
        <v>2027</v>
      </c>
      <c r="G1114" s="44" t="s">
        <v>581</v>
      </c>
      <c r="H1114" s="233" t="s">
        <v>25</v>
      </c>
      <c r="I1114" s="238" t="n">
        <f aca="false">I1115+I1116</f>
        <v>86838</v>
      </c>
      <c r="J1114" s="238" t="n">
        <f aca="false">J1115+J1116</f>
        <v>0</v>
      </c>
      <c r="K1114" s="238" t="n">
        <f aca="false">K1115+K1116</f>
        <v>2000</v>
      </c>
      <c r="L1114" s="238" t="n">
        <f aca="false">L1115+L1116</f>
        <v>24838</v>
      </c>
      <c r="M1114" s="238" t="n">
        <f aca="false">M1115+M1116</f>
        <v>15000</v>
      </c>
      <c r="N1114" s="238" t="n">
        <f aca="false">N1115+N1116</f>
        <v>15000</v>
      </c>
      <c r="O1114" s="238" t="n">
        <f aca="false">O1115+O1116</f>
        <v>15000</v>
      </c>
      <c r="P1114" s="238" t="n">
        <f aca="false">P1115+P1116</f>
        <v>15000</v>
      </c>
      <c r="Q1114" s="47" t="s">
        <v>574</v>
      </c>
      <c r="R1114" s="47" t="s">
        <v>574</v>
      </c>
      <c r="S1114" s="35" t="s">
        <v>484</v>
      </c>
      <c r="T1114" s="35" t="n">
        <v>292</v>
      </c>
      <c r="U1114" s="35" t="s">
        <v>91</v>
      </c>
      <c r="V1114" s="35" t="n">
        <v>43</v>
      </c>
      <c r="W1114" s="35" t="n">
        <v>46</v>
      </c>
      <c r="X1114" s="35" t="n">
        <v>49</v>
      </c>
      <c r="Y1114" s="35" t="n">
        <v>50</v>
      </c>
      <c r="Z1114" s="35" t="n">
        <v>52</v>
      </c>
      <c r="AA1114" s="35" t="n">
        <v>52</v>
      </c>
    </row>
    <row r="1115" s="103" customFormat="true" ht="33.75" hidden="false" customHeight="true" outlineLevel="0" collapsed="false">
      <c r="A1115" s="45"/>
      <c r="B1115" s="60"/>
      <c r="C1115" s="233"/>
      <c r="D1115" s="231"/>
      <c r="E1115" s="227"/>
      <c r="F1115" s="227"/>
      <c r="G1115" s="44"/>
      <c r="H1115" s="233" t="s">
        <v>26</v>
      </c>
      <c r="I1115" s="238" t="n">
        <f aca="false">K1115+L1115+M1115+N1115+O1115+P1115</f>
        <v>86838</v>
      </c>
      <c r="J1115" s="238" t="n">
        <v>0</v>
      </c>
      <c r="K1115" s="238" t="n">
        <v>2000</v>
      </c>
      <c r="L1115" s="238" t="n">
        <v>24838</v>
      </c>
      <c r="M1115" s="238" t="n">
        <v>15000</v>
      </c>
      <c r="N1115" s="238" t="n">
        <v>15000</v>
      </c>
      <c r="O1115" s="238" t="n">
        <v>15000</v>
      </c>
      <c r="P1115" s="238" t="n">
        <v>15000</v>
      </c>
      <c r="Q1115" s="47"/>
      <c r="R1115" s="47"/>
      <c r="S1115" s="35"/>
      <c r="T1115" s="35"/>
      <c r="U1115" s="35"/>
      <c r="V1115" s="35"/>
      <c r="W1115" s="35"/>
      <c r="X1115" s="35"/>
      <c r="Y1115" s="35"/>
      <c r="Z1115" s="35"/>
      <c r="AA1115" s="35"/>
    </row>
    <row r="1116" s="224" customFormat="true" ht="21" hidden="false" customHeight="true" outlineLevel="0" collapsed="false">
      <c r="A1116" s="45"/>
      <c r="B1116" s="60"/>
      <c r="C1116" s="233"/>
      <c r="D1116" s="231"/>
      <c r="E1116" s="227"/>
      <c r="F1116" s="227"/>
      <c r="G1116" s="44"/>
      <c r="H1116" s="233" t="s">
        <v>30</v>
      </c>
      <c r="I1116" s="238" t="n">
        <f aca="false">J1116+K1116+L1116+M1116+N1116+O1116</f>
        <v>0</v>
      </c>
      <c r="J1116" s="241" t="n">
        <v>0</v>
      </c>
      <c r="K1116" s="238" t="n">
        <v>0</v>
      </c>
      <c r="L1116" s="238" t="n">
        <v>0</v>
      </c>
      <c r="M1116" s="238" t="n">
        <v>0</v>
      </c>
      <c r="N1116" s="238" t="n">
        <v>0</v>
      </c>
      <c r="O1116" s="238" t="n">
        <v>0</v>
      </c>
      <c r="P1116" s="238" t="n">
        <v>0</v>
      </c>
      <c r="Q1116" s="47"/>
      <c r="R1116" s="47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103"/>
      <c r="AC1116" s="103"/>
      <c r="AD1116" s="103"/>
      <c r="AE1116" s="103"/>
      <c r="AF1116" s="103"/>
      <c r="AG1116" s="103"/>
      <c r="AH1116" s="103"/>
      <c r="AI1116" s="103"/>
      <c r="AJ1116" s="103"/>
      <c r="AK1116" s="103"/>
      <c r="AL1116" s="103"/>
      <c r="AM1116" s="103"/>
    </row>
    <row r="1117" s="103" customFormat="true" ht="18.75" hidden="false" customHeight="true" outlineLevel="0" collapsed="false">
      <c r="A1117" s="45"/>
      <c r="B1117" s="60"/>
      <c r="C1117" s="242" t="s">
        <v>582</v>
      </c>
      <c r="D1117" s="242"/>
      <c r="E1117" s="242"/>
      <c r="F1117" s="242"/>
      <c r="G1117" s="242"/>
      <c r="H1117" s="243" t="s">
        <v>25</v>
      </c>
      <c r="I1117" s="244" t="n">
        <f aca="false">I1098</f>
        <v>4768423</v>
      </c>
      <c r="J1117" s="244" t="n">
        <v>0</v>
      </c>
      <c r="K1117" s="244" t="n">
        <f aca="false">K1098</f>
        <v>1488426</v>
      </c>
      <c r="L1117" s="244" t="n">
        <f aca="false">L1098</f>
        <v>1514472</v>
      </c>
      <c r="M1117" s="244" t="n">
        <f aca="false">M1098</f>
        <v>1584525</v>
      </c>
      <c r="N1117" s="244" t="n">
        <f aca="false">N1098</f>
        <v>45000</v>
      </c>
      <c r="O1117" s="244" t="n">
        <f aca="false">O1098</f>
        <v>45000</v>
      </c>
      <c r="P1117" s="244" t="n">
        <f aca="false">P1098</f>
        <v>91000</v>
      </c>
      <c r="Q1117" s="245" t="s">
        <v>20</v>
      </c>
      <c r="R1117" s="245" t="s">
        <v>20</v>
      </c>
      <c r="S1117" s="245" t="s">
        <v>20</v>
      </c>
      <c r="T1117" s="245" t="s">
        <v>20</v>
      </c>
      <c r="U1117" s="245" t="s">
        <v>20</v>
      </c>
      <c r="V1117" s="245" t="s">
        <v>20</v>
      </c>
      <c r="W1117" s="245" t="s">
        <v>20</v>
      </c>
      <c r="X1117" s="245" t="s">
        <v>20</v>
      </c>
      <c r="Y1117" s="245" t="s">
        <v>20</v>
      </c>
      <c r="Z1117" s="245" t="s">
        <v>20</v>
      </c>
      <c r="AA1117" s="245" t="s">
        <v>20</v>
      </c>
    </row>
    <row r="1118" s="103" customFormat="true" ht="35.25" hidden="false" customHeight="true" outlineLevel="0" collapsed="false">
      <c r="A1118" s="45"/>
      <c r="B1118" s="60"/>
      <c r="C1118" s="242"/>
      <c r="D1118" s="242"/>
      <c r="E1118" s="242"/>
      <c r="F1118" s="242"/>
      <c r="G1118" s="242"/>
      <c r="H1118" s="243" t="s">
        <v>26</v>
      </c>
      <c r="I1118" s="244" t="n">
        <f aca="false">I1099</f>
        <v>4768423</v>
      </c>
      <c r="J1118" s="244" t="n">
        <f aca="false">J1099</f>
        <v>0</v>
      </c>
      <c r="K1118" s="244" t="n">
        <f aca="false">K1099</f>
        <v>1488426</v>
      </c>
      <c r="L1118" s="244" t="n">
        <f aca="false">L1099</f>
        <v>1514472</v>
      </c>
      <c r="M1118" s="244" t="n">
        <f aca="false">M1099</f>
        <v>1584525</v>
      </c>
      <c r="N1118" s="244" t="n">
        <f aca="false">N1099</f>
        <v>45000</v>
      </c>
      <c r="O1118" s="244" t="n">
        <f aca="false">O1099</f>
        <v>45000</v>
      </c>
      <c r="P1118" s="244" t="n">
        <f aca="false">P1099</f>
        <v>91000</v>
      </c>
      <c r="Q1118" s="245"/>
      <c r="R1118" s="245"/>
      <c r="S1118" s="245"/>
      <c r="T1118" s="245"/>
      <c r="U1118" s="245"/>
      <c r="V1118" s="245"/>
      <c r="W1118" s="245"/>
      <c r="X1118" s="245"/>
      <c r="Y1118" s="245"/>
      <c r="Z1118" s="245"/>
      <c r="AA1118" s="245"/>
    </row>
    <row r="1119" s="103" customFormat="true" ht="15.75" hidden="false" customHeight="true" outlineLevel="0" collapsed="false">
      <c r="A1119" s="45"/>
      <c r="B1119" s="60"/>
      <c r="C1119" s="242"/>
      <c r="D1119" s="242"/>
      <c r="E1119" s="242"/>
      <c r="F1119" s="242"/>
      <c r="G1119" s="242"/>
      <c r="H1119" s="243" t="s">
        <v>30</v>
      </c>
      <c r="I1119" s="244" t="n">
        <f aca="false">I1100</f>
        <v>0</v>
      </c>
      <c r="J1119" s="244" t="n">
        <f aca="false">J1100</f>
        <v>0</v>
      </c>
      <c r="K1119" s="244" t="n">
        <f aca="false">K1100</f>
        <v>0</v>
      </c>
      <c r="L1119" s="244" t="n">
        <f aca="false">L1100</f>
        <v>0</v>
      </c>
      <c r="M1119" s="244" t="n">
        <f aca="false">M1100</f>
        <v>0</v>
      </c>
      <c r="N1119" s="244" t="n">
        <f aca="false">N1100</f>
        <v>0</v>
      </c>
      <c r="O1119" s="244" t="n">
        <f aca="false">O1100</f>
        <v>0</v>
      </c>
      <c r="P1119" s="244" t="n">
        <f aca="false">P1100</f>
        <v>0</v>
      </c>
      <c r="Q1119" s="245"/>
      <c r="R1119" s="245"/>
      <c r="S1119" s="245"/>
      <c r="T1119" s="245"/>
      <c r="U1119" s="245"/>
      <c r="V1119" s="245"/>
      <c r="W1119" s="245"/>
      <c r="X1119" s="245"/>
      <c r="Y1119" s="245"/>
      <c r="Z1119" s="245"/>
      <c r="AA1119" s="245"/>
    </row>
    <row r="1120" s="103" customFormat="true" ht="21.75" hidden="false" customHeight="true" outlineLevel="0" collapsed="false">
      <c r="A1120" s="45"/>
      <c r="B1120" s="60"/>
      <c r="C1120" s="132" t="s">
        <v>583</v>
      </c>
      <c r="D1120" s="132"/>
      <c r="E1120" s="132"/>
      <c r="F1120" s="132"/>
      <c r="G1120" s="132"/>
      <c r="H1120" s="133" t="s">
        <v>25</v>
      </c>
      <c r="I1120" s="246" t="n">
        <f aca="false">I516+I866+I930+I975+I1008+I1026+I1067+I1091+I1117</f>
        <v>3037352122.89</v>
      </c>
      <c r="J1120" s="246" t="n">
        <f aca="false">J516+J866+J930+J975+J1008+J1026+J1067+J1091</f>
        <v>0</v>
      </c>
      <c r="K1120" s="246" t="n">
        <f aca="false">K516+K866+K930+K975+K1008+K1026+K1067+K1091+K1117</f>
        <v>585674392.65</v>
      </c>
      <c r="L1120" s="246" t="n">
        <f aca="false">L516+L866+L930+L975+L1008+L1026+L1067+L1091+L1117</f>
        <v>667165321.45</v>
      </c>
      <c r="M1120" s="246" t="n">
        <f aca="false">M516+M866+M930+M975+M1008+M1026+M1067+M1091+M1117</f>
        <v>744658873.36</v>
      </c>
      <c r="N1120" s="246" t="n">
        <f aca="false">N516+N866+N930+N975+N1008+N1026+N1067+N1091+N1117</f>
        <v>536253670.72</v>
      </c>
      <c r="O1120" s="246" t="n">
        <f aca="false">O516+O866+O930+O975+O1008+O1067+O1091+O1117</f>
        <v>503508864.71</v>
      </c>
      <c r="P1120" s="246" t="n">
        <f aca="false">P1117</f>
        <v>91000</v>
      </c>
      <c r="Q1120" s="61" t="n">
        <f aca="false">Q516+Q866+Q930+Q975+Q1008+Q1026+Q1067+Q1091</f>
        <v>0</v>
      </c>
      <c r="R1120" s="34" t="s">
        <v>20</v>
      </c>
      <c r="S1120" s="34" t="s">
        <v>20</v>
      </c>
      <c r="T1120" s="34" t="s">
        <v>20</v>
      </c>
      <c r="U1120" s="34" t="s">
        <v>20</v>
      </c>
      <c r="V1120" s="34" t="s">
        <v>20</v>
      </c>
      <c r="W1120" s="85" t="s">
        <v>20</v>
      </c>
      <c r="X1120" s="85" t="s">
        <v>20</v>
      </c>
      <c r="Y1120" s="85" t="s">
        <v>20</v>
      </c>
      <c r="Z1120" s="34" t="s">
        <v>20</v>
      </c>
      <c r="AA1120" s="34" t="s">
        <v>20</v>
      </c>
      <c r="AB1120" s="102"/>
      <c r="AX1120" s="188"/>
      <c r="AY1120" s="188"/>
      <c r="AZ1120" s="188"/>
      <c r="BA1120" s="188"/>
      <c r="BB1120" s="188"/>
      <c r="BC1120" s="188"/>
      <c r="BD1120" s="188"/>
      <c r="BE1120" s="188"/>
      <c r="BF1120" s="188"/>
      <c r="BG1120" s="188"/>
      <c r="BH1120" s="188"/>
      <c r="BI1120" s="188"/>
      <c r="BJ1120" s="188"/>
      <c r="BK1120" s="188"/>
      <c r="BL1120" s="188"/>
      <c r="BM1120" s="188"/>
      <c r="BN1120" s="188"/>
      <c r="BO1120" s="188"/>
    </row>
    <row r="1121" s="103" customFormat="true" ht="33.75" hidden="false" customHeight="true" outlineLevel="0" collapsed="false">
      <c r="A1121" s="45"/>
      <c r="B1121" s="60"/>
      <c r="C1121" s="132"/>
      <c r="D1121" s="132"/>
      <c r="E1121" s="132"/>
      <c r="F1121" s="132"/>
      <c r="G1121" s="132"/>
      <c r="H1121" s="133" t="s">
        <v>29</v>
      </c>
      <c r="I1121" s="246" t="n">
        <f aca="false">I517+I867+I931+I976+I1009+I1027+I1068+I1092+I1118</f>
        <v>1098604824.74</v>
      </c>
      <c r="J1121" s="246" t="n">
        <f aca="false">J517+J867+J931+J976+J1009+J1027+J1068+J1092</f>
        <v>0</v>
      </c>
      <c r="K1121" s="246" t="n">
        <f aca="false">K517+K867+K931+K976+K1009+K1027+K1068+K1092+K1118</f>
        <v>199744506.02</v>
      </c>
      <c r="L1121" s="246" t="n">
        <f aca="false">L517+L867+L931+L976+L1009+L1027+L1068+L1092+L1118</f>
        <v>240146690.55</v>
      </c>
      <c r="M1121" s="246" t="n">
        <f aca="false">M517+M867+M931+M976+M1009+M1027+M1068+M1092+M1118</f>
        <v>268413412.04</v>
      </c>
      <c r="N1121" s="246" t="n">
        <f aca="false">N517+N867+N931+N976+N1009+N1027+N1068+N1092+N1118</f>
        <v>188733230.57</v>
      </c>
      <c r="O1121" s="246" t="n">
        <f aca="false">O517+O867+O931+O976+O1009+O1068+O1092+O1118</f>
        <v>201475985.56</v>
      </c>
      <c r="P1121" s="246" t="n">
        <f aca="false">P1118</f>
        <v>91000</v>
      </c>
      <c r="Q1121" s="61" t="n">
        <f aca="false">Q517+Q867+Q931+Q976+Q1009+Q1027+Q1068+Q1092</f>
        <v>0</v>
      </c>
      <c r="R1121" s="34"/>
      <c r="S1121" s="34"/>
      <c r="T1121" s="34"/>
      <c r="U1121" s="34"/>
      <c r="V1121" s="34"/>
      <c r="W1121" s="85"/>
      <c r="X1121" s="85"/>
      <c r="Y1121" s="85"/>
      <c r="Z1121" s="34"/>
      <c r="AA1121" s="34"/>
      <c r="AB1121" s="102"/>
      <c r="AX1121" s="188"/>
      <c r="AY1121" s="188"/>
      <c r="AZ1121" s="188"/>
      <c r="BA1121" s="188"/>
      <c r="BB1121" s="188"/>
      <c r="BC1121" s="188"/>
      <c r="BD1121" s="188"/>
      <c r="BE1121" s="188"/>
      <c r="BF1121" s="188"/>
      <c r="BG1121" s="188"/>
      <c r="BH1121" s="188"/>
      <c r="BI1121" s="188"/>
      <c r="BJ1121" s="188"/>
      <c r="BK1121" s="188"/>
      <c r="BL1121" s="188"/>
      <c r="BM1121" s="188"/>
      <c r="BN1121" s="188"/>
      <c r="BO1121" s="188"/>
    </row>
    <row r="1122" customFormat="false" ht="18" hidden="false" customHeight="true" outlineLevel="0" collapsed="false">
      <c r="A1122" s="45"/>
      <c r="B1122" s="60"/>
      <c r="C1122" s="132"/>
      <c r="D1122" s="132"/>
      <c r="E1122" s="132"/>
      <c r="F1122" s="132"/>
      <c r="G1122" s="132"/>
      <c r="H1122" s="133" t="s">
        <v>27</v>
      </c>
      <c r="I1122" s="134" t="n">
        <f aca="false">I518+I868+I932+I977+I1010+I1028+I1069+I1093</f>
        <v>1938747298.15</v>
      </c>
      <c r="J1122" s="134" t="n">
        <f aca="false">J518+J868+J932+J977+J1010+J1028+J1069+J1093</f>
        <v>0</v>
      </c>
      <c r="K1122" s="134" t="n">
        <f aca="false">K518+K868+K932+K977+K1010+K1028+K1069+K1093</f>
        <v>385929886.63</v>
      </c>
      <c r="L1122" s="134" t="n">
        <f aca="false">L518+L868+L932+L977+L1010+L1028+L1069+L1093</f>
        <v>427018630.9</v>
      </c>
      <c r="M1122" s="134" t="n">
        <f aca="false">M518+M868+M932+M977+M1010+M1028+M1069+M1093</f>
        <v>476245461.32</v>
      </c>
      <c r="N1122" s="134" t="n">
        <f aca="false">N518+N868+N932+N977+N1010+N1028+N1069+N1093</f>
        <v>347520440.15</v>
      </c>
      <c r="O1122" s="134" t="n">
        <f aca="false">O518+O868+O932+O977+O1010+O1028+O1069+O1093</f>
        <v>302032879.15</v>
      </c>
      <c r="P1122" s="134" t="n">
        <f aca="false">P518+P868+P932+P977+P1010+P1028+P1069+P1093</f>
        <v>0</v>
      </c>
      <c r="Q1122" s="61" t="n">
        <f aca="false">Q518+Q868+Q932+Q977+Q1010+Q1028+Q1069+Q1093</f>
        <v>0</v>
      </c>
      <c r="R1122" s="34"/>
      <c r="S1122" s="34"/>
      <c r="T1122" s="34"/>
      <c r="U1122" s="34"/>
      <c r="V1122" s="34"/>
      <c r="W1122" s="85"/>
      <c r="X1122" s="85"/>
      <c r="Y1122" s="85"/>
      <c r="Z1122" s="34"/>
      <c r="AA1122" s="34"/>
    </row>
    <row r="1123" customFormat="false" ht="15" hidden="false" customHeight="true" outlineLevel="0" collapsed="false">
      <c r="X1123" s="8"/>
      <c r="Y1123" s="8"/>
      <c r="Z1123" s="8"/>
      <c r="AA1123" s="8"/>
    </row>
    <row r="1124" customFormat="false" ht="15" hidden="false" customHeight="true" outlineLevel="0" collapsed="false">
      <c r="X1124" s="8"/>
      <c r="Y1124" s="8"/>
      <c r="Z1124" s="8"/>
      <c r="AA1124" s="8"/>
    </row>
    <row r="1125" customFormat="false" ht="15" hidden="false" customHeight="true" outlineLevel="0" collapsed="false">
      <c r="C1125" s="247"/>
      <c r="H1125" s="248"/>
      <c r="J1125" s="249"/>
      <c r="X1125" s="8"/>
      <c r="Y1125" s="8"/>
      <c r="Z1125" s="8"/>
      <c r="AA1125" s="8"/>
    </row>
    <row r="1126" customFormat="false" ht="15" hidden="false" customHeight="true" outlineLevel="0" collapsed="false">
      <c r="C1126" s="247"/>
      <c r="H1126" s="248"/>
      <c r="I1126" s="250"/>
      <c r="J1126" s="249"/>
      <c r="M1126" s="250"/>
      <c r="X1126" s="8"/>
      <c r="Y1126" s="8"/>
      <c r="Z1126" s="8"/>
      <c r="AA1126" s="8"/>
    </row>
    <row r="1127" customFormat="false" ht="15" hidden="false" customHeight="true" outlineLevel="0" collapsed="false">
      <c r="C1127" s="247"/>
      <c r="H1127" s="251"/>
      <c r="I1127" s="250"/>
      <c r="J1127" s="249"/>
      <c r="K1127" s="250"/>
      <c r="M1127" s="250"/>
      <c r="X1127" s="8"/>
      <c r="Y1127" s="8"/>
      <c r="Z1127" s="8"/>
      <c r="AA1127" s="8"/>
    </row>
    <row r="1128" customFormat="false" ht="15" hidden="false" customHeight="true" outlineLevel="0" collapsed="false">
      <c r="H1128" s="251"/>
      <c r="I1128" s="252"/>
      <c r="M1128" s="250"/>
      <c r="N1128" s="250"/>
      <c r="X1128" s="8"/>
      <c r="Y1128" s="8"/>
      <c r="Z1128" s="8"/>
      <c r="AA1128" s="8"/>
    </row>
    <row r="1129" customFormat="false" ht="15" hidden="false" customHeight="true" outlineLevel="0" collapsed="false">
      <c r="H1129" s="251"/>
      <c r="I1129" s="252"/>
      <c r="X1129" s="8"/>
      <c r="Y1129" s="8"/>
      <c r="Z1129" s="8"/>
      <c r="AA1129" s="8"/>
    </row>
    <row r="1130" customFormat="false" ht="15" hidden="false" customHeight="true" outlineLevel="0" collapsed="false">
      <c r="C1130" s="247"/>
      <c r="H1130" s="248"/>
      <c r="I1130" s="252"/>
      <c r="K1130" s="250"/>
      <c r="X1130" s="8"/>
      <c r="Y1130" s="8"/>
      <c r="Z1130" s="8"/>
      <c r="AA1130" s="8"/>
    </row>
    <row r="1131" customFormat="false" ht="15" hidden="false" customHeight="true" outlineLevel="0" collapsed="false">
      <c r="K1131" s="250"/>
      <c r="X1131" s="8"/>
      <c r="Y1131" s="8"/>
      <c r="Z1131" s="8"/>
      <c r="AA1131" s="8"/>
    </row>
    <row r="1132" customFormat="false" ht="15" hidden="false" customHeight="true" outlineLevel="0" collapsed="false">
      <c r="K1132" s="250"/>
      <c r="X1132" s="8"/>
      <c r="Y1132" s="8"/>
      <c r="Z1132" s="8"/>
      <c r="AA1132" s="8"/>
    </row>
    <row r="1133" customFormat="false" ht="15" hidden="false" customHeight="true" outlineLevel="0" collapsed="false">
      <c r="X1133" s="8"/>
      <c r="Y1133" s="8"/>
      <c r="Z1133" s="8"/>
      <c r="AA1133" s="8"/>
    </row>
    <row r="1134" customFormat="false" ht="15" hidden="false" customHeight="true" outlineLevel="0" collapsed="false">
      <c r="X1134" s="8"/>
      <c r="Y1134" s="8"/>
      <c r="Z1134" s="8"/>
      <c r="AA1134" s="8"/>
    </row>
    <row r="1135" customFormat="false" ht="15" hidden="false" customHeight="true" outlineLevel="0" collapsed="false">
      <c r="X1135" s="8"/>
      <c r="Y1135" s="8"/>
      <c r="Z1135" s="8"/>
      <c r="AA1135" s="8"/>
    </row>
    <row r="1136" customFormat="false" ht="15" hidden="false" customHeight="true" outlineLevel="0" collapsed="false">
      <c r="X1136" s="8"/>
      <c r="Y1136" s="8"/>
      <c r="Z1136" s="8"/>
      <c r="AA1136" s="8"/>
    </row>
    <row r="1137" customFormat="false" ht="15" hidden="false" customHeight="true" outlineLevel="0" collapsed="false">
      <c r="X1137" s="8"/>
      <c r="Y1137" s="8"/>
      <c r="Z1137" s="8"/>
      <c r="AA1137" s="8"/>
    </row>
    <row r="1138" customFormat="false" ht="15" hidden="false" customHeight="true" outlineLevel="0" collapsed="false">
      <c r="X1138" s="8"/>
      <c r="Y1138" s="8"/>
      <c r="Z1138" s="8"/>
      <c r="AA1138" s="8"/>
    </row>
    <row r="1139" customFormat="false" ht="15" hidden="false" customHeight="true" outlineLevel="0" collapsed="false">
      <c r="X1139" s="8"/>
      <c r="Y1139" s="8"/>
      <c r="Z1139" s="8"/>
      <c r="AA1139" s="8"/>
    </row>
    <row r="1140" customFormat="false" ht="15" hidden="false" customHeight="true" outlineLevel="0" collapsed="false">
      <c r="X1140" s="8"/>
      <c r="Y1140" s="8"/>
      <c r="Z1140" s="8"/>
      <c r="AA1140" s="8"/>
    </row>
    <row r="1141" customFormat="false" ht="15" hidden="false" customHeight="true" outlineLevel="0" collapsed="false">
      <c r="X1141" s="8"/>
      <c r="Y1141" s="8"/>
      <c r="Z1141" s="8"/>
      <c r="AA1141" s="8"/>
    </row>
    <row r="1142" customFormat="false" ht="15" hidden="false" customHeight="true" outlineLevel="0" collapsed="false">
      <c r="X1142" s="8"/>
      <c r="Y1142" s="8"/>
      <c r="Z1142" s="8"/>
      <c r="AA1142" s="8"/>
    </row>
    <row r="1143" customFormat="false" ht="15" hidden="false" customHeight="true" outlineLevel="0" collapsed="false">
      <c r="X1143" s="8"/>
      <c r="Y1143" s="8"/>
      <c r="Z1143" s="8"/>
      <c r="AA1143" s="8"/>
    </row>
    <row r="1144" customFormat="false" ht="15" hidden="false" customHeight="true" outlineLevel="0" collapsed="false">
      <c r="X1144" s="8"/>
      <c r="Y1144" s="8"/>
      <c r="Z1144" s="8"/>
      <c r="AA1144" s="8"/>
    </row>
    <row r="1145" customFormat="false" ht="15" hidden="false" customHeight="true" outlineLevel="0" collapsed="false">
      <c r="X1145" s="8"/>
      <c r="Y1145" s="8"/>
      <c r="Z1145" s="8"/>
      <c r="AA1145" s="8"/>
    </row>
    <row r="1146" customFormat="false" ht="15" hidden="false" customHeight="true" outlineLevel="0" collapsed="false">
      <c r="X1146" s="8"/>
      <c r="Y1146" s="8"/>
      <c r="Z1146" s="8"/>
      <c r="AA1146" s="8"/>
    </row>
    <row r="1147" customFormat="false" ht="15" hidden="false" customHeight="true" outlineLevel="0" collapsed="false">
      <c r="X1147" s="8"/>
      <c r="Y1147" s="8"/>
      <c r="Z1147" s="8"/>
      <c r="AA1147" s="8"/>
    </row>
    <row r="1148" customFormat="false" ht="15" hidden="false" customHeight="true" outlineLevel="0" collapsed="false">
      <c r="X1148" s="8"/>
      <c r="Y1148" s="8"/>
      <c r="Z1148" s="8"/>
      <c r="AA1148" s="8"/>
    </row>
    <row r="1149" customFormat="false" ht="15" hidden="false" customHeight="true" outlineLevel="0" collapsed="false">
      <c r="X1149" s="8"/>
      <c r="Y1149" s="8"/>
      <c r="Z1149" s="8"/>
      <c r="AA1149" s="8"/>
    </row>
    <row r="1150" customFormat="false" ht="15" hidden="false" customHeight="true" outlineLevel="0" collapsed="false">
      <c r="X1150" s="8"/>
      <c r="Y1150" s="8"/>
      <c r="Z1150" s="8"/>
      <c r="AA1150" s="8"/>
    </row>
    <row r="1151" customFormat="false" ht="15" hidden="false" customHeight="true" outlineLevel="0" collapsed="false">
      <c r="X1151" s="8"/>
      <c r="Y1151" s="8"/>
      <c r="Z1151" s="8"/>
      <c r="AA1151" s="8"/>
    </row>
    <row r="1152" customFormat="false" ht="15" hidden="false" customHeight="true" outlineLevel="0" collapsed="false">
      <c r="X1152" s="8"/>
      <c r="Y1152" s="8"/>
      <c r="Z1152" s="8"/>
      <c r="AA1152" s="8"/>
    </row>
    <row r="1153" customFormat="false" ht="15" hidden="false" customHeight="true" outlineLevel="0" collapsed="false">
      <c r="X1153" s="8"/>
      <c r="Y1153" s="8"/>
      <c r="Z1153" s="8"/>
      <c r="AA1153" s="8"/>
    </row>
    <row r="1154" customFormat="false" ht="15" hidden="false" customHeight="true" outlineLevel="0" collapsed="false">
      <c r="X1154" s="8"/>
      <c r="Y1154" s="8"/>
      <c r="Z1154" s="8"/>
      <c r="AA1154" s="8"/>
    </row>
    <row r="1155" customFormat="false" ht="15" hidden="false" customHeight="true" outlineLevel="0" collapsed="false">
      <c r="X1155" s="8"/>
      <c r="Y1155" s="8"/>
      <c r="Z1155" s="8"/>
      <c r="AA1155" s="8"/>
    </row>
    <row r="1156" customFormat="false" ht="15" hidden="false" customHeight="true" outlineLevel="0" collapsed="false">
      <c r="X1156" s="8"/>
      <c r="Y1156" s="8"/>
      <c r="Z1156" s="8"/>
      <c r="AA1156" s="8"/>
    </row>
    <row r="1157" customFormat="false" ht="15" hidden="false" customHeight="true" outlineLevel="0" collapsed="false">
      <c r="X1157" s="8"/>
      <c r="Y1157" s="8"/>
      <c r="Z1157" s="8"/>
      <c r="AA1157" s="8"/>
    </row>
    <row r="1158" customFormat="false" ht="15" hidden="false" customHeight="true" outlineLevel="0" collapsed="false">
      <c r="X1158" s="8"/>
      <c r="Y1158" s="8"/>
      <c r="Z1158" s="8"/>
      <c r="AA1158" s="8"/>
    </row>
    <row r="1159" customFormat="false" ht="15" hidden="false" customHeight="true" outlineLevel="0" collapsed="false">
      <c r="X1159" s="8"/>
      <c r="Y1159" s="8"/>
      <c r="Z1159" s="8"/>
      <c r="AA1159" s="8"/>
    </row>
    <row r="1160" customFormat="false" ht="15" hidden="false" customHeight="true" outlineLevel="0" collapsed="false">
      <c r="X1160" s="8"/>
      <c r="Y1160" s="8"/>
      <c r="Z1160" s="8"/>
      <c r="AA1160" s="8"/>
    </row>
    <row r="1161" customFormat="false" ht="15" hidden="false" customHeight="true" outlineLevel="0" collapsed="false">
      <c r="X1161" s="8"/>
      <c r="Y1161" s="8"/>
      <c r="Z1161" s="8"/>
      <c r="AA1161" s="8"/>
    </row>
    <row r="1162" customFormat="false" ht="15" hidden="false" customHeight="true" outlineLevel="0" collapsed="false">
      <c r="X1162" s="8"/>
      <c r="Y1162" s="8"/>
      <c r="Z1162" s="8"/>
      <c r="AA1162" s="8"/>
    </row>
    <row r="1163" customFormat="false" ht="15" hidden="false" customHeight="true" outlineLevel="0" collapsed="false">
      <c r="X1163" s="8"/>
      <c r="Y1163" s="8"/>
      <c r="Z1163" s="8"/>
      <c r="AA1163" s="8"/>
    </row>
    <row r="1164" customFormat="false" ht="15" hidden="false" customHeight="true" outlineLevel="0" collapsed="false">
      <c r="X1164" s="8"/>
      <c r="Y1164" s="8"/>
      <c r="Z1164" s="8"/>
      <c r="AA1164" s="8"/>
    </row>
    <row r="1165" customFormat="false" ht="15" hidden="false" customHeight="true" outlineLevel="0" collapsed="false">
      <c r="X1165" s="8"/>
      <c r="Y1165" s="8"/>
      <c r="Z1165" s="8"/>
      <c r="AA1165" s="8"/>
    </row>
    <row r="1166" customFormat="false" ht="15" hidden="false" customHeight="true" outlineLevel="0" collapsed="false">
      <c r="X1166" s="8"/>
      <c r="Y1166" s="8"/>
      <c r="Z1166" s="8"/>
      <c r="AA1166" s="8"/>
    </row>
    <row r="1167" customFormat="false" ht="15" hidden="false" customHeight="true" outlineLevel="0" collapsed="false">
      <c r="X1167" s="8"/>
      <c r="Y1167" s="8"/>
      <c r="Z1167" s="8"/>
      <c r="AA1167" s="8"/>
    </row>
    <row r="1168" customFormat="false" ht="15" hidden="false" customHeight="true" outlineLevel="0" collapsed="false">
      <c r="X1168" s="8"/>
      <c r="Y1168" s="8"/>
      <c r="Z1168" s="8"/>
      <c r="AA1168" s="8"/>
    </row>
    <row r="1169" customFormat="false" ht="15" hidden="false" customHeight="true" outlineLevel="0" collapsed="false">
      <c r="X1169" s="8"/>
      <c r="Y1169" s="8"/>
      <c r="Z1169" s="8"/>
      <c r="AA1169" s="8"/>
    </row>
    <row r="1170" customFormat="false" ht="15" hidden="false" customHeight="true" outlineLevel="0" collapsed="false">
      <c r="X1170" s="8"/>
      <c r="Y1170" s="8"/>
      <c r="Z1170" s="8"/>
      <c r="AA1170" s="8"/>
    </row>
    <row r="1171" customFormat="false" ht="15" hidden="false" customHeight="true" outlineLevel="0" collapsed="false">
      <c r="X1171" s="8"/>
      <c r="Y1171" s="8"/>
      <c r="Z1171" s="8"/>
      <c r="AA1171" s="8"/>
    </row>
    <row r="1172" customFormat="false" ht="15" hidden="false" customHeight="true" outlineLevel="0" collapsed="false">
      <c r="X1172" s="8"/>
      <c r="Y1172" s="8"/>
      <c r="Z1172" s="8"/>
      <c r="AA1172" s="8"/>
    </row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</sheetData>
  <mergeCells count="5671">
    <mergeCell ref="S2:AA2"/>
    <mergeCell ref="F3:R3"/>
    <mergeCell ref="A4:B7"/>
    <mergeCell ref="C4:C7"/>
    <mergeCell ref="D4:D7"/>
    <mergeCell ref="E4:F4"/>
    <mergeCell ref="G4:G7"/>
    <mergeCell ref="H4:Q4"/>
    <mergeCell ref="R4:AA4"/>
    <mergeCell ref="E5:E7"/>
    <mergeCell ref="F5:F7"/>
    <mergeCell ref="H5:H7"/>
    <mergeCell ref="I5:Q5"/>
    <mergeCell ref="R5:R7"/>
    <mergeCell ref="S5:S7"/>
    <mergeCell ref="T5:AA5"/>
    <mergeCell ref="I6:I7"/>
    <mergeCell ref="J6:Q6"/>
    <mergeCell ref="T6:T7"/>
    <mergeCell ref="U6:AA6"/>
    <mergeCell ref="A8:B8"/>
    <mergeCell ref="A9:B9"/>
    <mergeCell ref="A10:AA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14:A16"/>
    <mergeCell ref="C14:C16"/>
    <mergeCell ref="D14:D16"/>
    <mergeCell ref="E14:E16"/>
    <mergeCell ref="F14:F16"/>
    <mergeCell ref="G14:G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17:A19"/>
    <mergeCell ref="C17:C19"/>
    <mergeCell ref="D17:D19"/>
    <mergeCell ref="E17:E19"/>
    <mergeCell ref="F17:F19"/>
    <mergeCell ref="G17:G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C20:AA20"/>
    <mergeCell ref="A21:A23"/>
    <mergeCell ref="C21:C23"/>
    <mergeCell ref="D21:D23"/>
    <mergeCell ref="E21:E23"/>
    <mergeCell ref="F21:F23"/>
    <mergeCell ref="G21:G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24:A26"/>
    <mergeCell ref="C24:C26"/>
    <mergeCell ref="D24:D26"/>
    <mergeCell ref="E24:E26"/>
    <mergeCell ref="F24:F26"/>
    <mergeCell ref="G24:G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27:A29"/>
    <mergeCell ref="C27:C29"/>
    <mergeCell ref="D27:D29"/>
    <mergeCell ref="E27:E29"/>
    <mergeCell ref="F27:F29"/>
    <mergeCell ref="G27:G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30:A32"/>
    <mergeCell ref="C30:C32"/>
    <mergeCell ref="D30:D32"/>
    <mergeCell ref="E30:E32"/>
    <mergeCell ref="F30:F32"/>
    <mergeCell ref="G30:G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33:A35"/>
    <mergeCell ref="C33:C35"/>
    <mergeCell ref="D33:D35"/>
    <mergeCell ref="E33:E35"/>
    <mergeCell ref="F33:F35"/>
    <mergeCell ref="G33:G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36:A38"/>
    <mergeCell ref="C36:C38"/>
    <mergeCell ref="D36:D38"/>
    <mergeCell ref="E36:E38"/>
    <mergeCell ref="F36:F38"/>
    <mergeCell ref="G36:G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39:A41"/>
    <mergeCell ref="C39:C41"/>
    <mergeCell ref="D39:D41"/>
    <mergeCell ref="E39:E41"/>
    <mergeCell ref="F39:F41"/>
    <mergeCell ref="G39:G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42:A44"/>
    <mergeCell ref="C42:C44"/>
    <mergeCell ref="D42:D44"/>
    <mergeCell ref="E42:E44"/>
    <mergeCell ref="F42:F44"/>
    <mergeCell ref="G42:G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45:A47"/>
    <mergeCell ref="C45:C47"/>
    <mergeCell ref="D45:D47"/>
    <mergeCell ref="E45:E47"/>
    <mergeCell ref="F45:F47"/>
    <mergeCell ref="G45:G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C48:AA48"/>
    <mergeCell ref="A49:A51"/>
    <mergeCell ref="C49:C51"/>
    <mergeCell ref="D49:D51"/>
    <mergeCell ref="E49:E51"/>
    <mergeCell ref="F49:F51"/>
    <mergeCell ref="G49:G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52:A54"/>
    <mergeCell ref="C52:C54"/>
    <mergeCell ref="D52:D54"/>
    <mergeCell ref="E52:E54"/>
    <mergeCell ref="F52:F54"/>
    <mergeCell ref="G52:G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55:A57"/>
    <mergeCell ref="C55:C57"/>
    <mergeCell ref="D55:D57"/>
    <mergeCell ref="E55:E57"/>
    <mergeCell ref="F55:F57"/>
    <mergeCell ref="G55:G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58:A60"/>
    <mergeCell ref="C58:C60"/>
    <mergeCell ref="D58:D60"/>
    <mergeCell ref="E58:E60"/>
    <mergeCell ref="F58:F60"/>
    <mergeCell ref="G58:G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C61:AA61"/>
    <mergeCell ref="A62:A64"/>
    <mergeCell ref="C62:C64"/>
    <mergeCell ref="D62:D64"/>
    <mergeCell ref="E62:E64"/>
    <mergeCell ref="F62:F64"/>
    <mergeCell ref="G62:G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65:A67"/>
    <mergeCell ref="C65:C67"/>
    <mergeCell ref="D65:D67"/>
    <mergeCell ref="E65:E67"/>
    <mergeCell ref="F65:F67"/>
    <mergeCell ref="G65:G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68:A70"/>
    <mergeCell ref="C68:C70"/>
    <mergeCell ref="D68:D70"/>
    <mergeCell ref="E68:E70"/>
    <mergeCell ref="F68:F70"/>
    <mergeCell ref="G68:G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C71:AA71"/>
    <mergeCell ref="A72:A74"/>
    <mergeCell ref="C72:C74"/>
    <mergeCell ref="D72:D74"/>
    <mergeCell ref="E72:E74"/>
    <mergeCell ref="F72:F74"/>
    <mergeCell ref="G72:G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75:A77"/>
    <mergeCell ref="C75:C77"/>
    <mergeCell ref="D75:D77"/>
    <mergeCell ref="E75:E77"/>
    <mergeCell ref="F75:F77"/>
    <mergeCell ref="G75:G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78:A80"/>
    <mergeCell ref="C78:C80"/>
    <mergeCell ref="D78:D80"/>
    <mergeCell ref="E78:E80"/>
    <mergeCell ref="F78:F80"/>
    <mergeCell ref="G78:G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C81:AA81"/>
    <mergeCell ref="A82:A84"/>
    <mergeCell ref="C82:C84"/>
    <mergeCell ref="D82:D84"/>
    <mergeCell ref="E82:E84"/>
    <mergeCell ref="F82:F84"/>
    <mergeCell ref="G82:G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85:A87"/>
    <mergeCell ref="C85:C87"/>
    <mergeCell ref="D85:D87"/>
    <mergeCell ref="E85:E87"/>
    <mergeCell ref="F85:F87"/>
    <mergeCell ref="G85:G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88:A90"/>
    <mergeCell ref="C88:C90"/>
    <mergeCell ref="D88:D90"/>
    <mergeCell ref="E88:E90"/>
    <mergeCell ref="F88:F90"/>
    <mergeCell ref="G88:G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C91:AA91"/>
    <mergeCell ref="A92:A94"/>
    <mergeCell ref="C92:C94"/>
    <mergeCell ref="D92:D94"/>
    <mergeCell ref="E92:E94"/>
    <mergeCell ref="F92:F94"/>
    <mergeCell ref="G92:G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95:A97"/>
    <mergeCell ref="C95:C97"/>
    <mergeCell ref="D95:D97"/>
    <mergeCell ref="E95:E97"/>
    <mergeCell ref="F95:F97"/>
    <mergeCell ref="G95:G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98:A100"/>
    <mergeCell ref="C98:C100"/>
    <mergeCell ref="D98:D100"/>
    <mergeCell ref="E98:E100"/>
    <mergeCell ref="F98:F100"/>
    <mergeCell ref="G98:G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101:A103"/>
    <mergeCell ref="C101:C103"/>
    <mergeCell ref="D101:D103"/>
    <mergeCell ref="E101:E103"/>
    <mergeCell ref="F101:F103"/>
    <mergeCell ref="G101:G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104:A106"/>
    <mergeCell ref="C104:C106"/>
    <mergeCell ref="D104:D106"/>
    <mergeCell ref="E104:E106"/>
    <mergeCell ref="F104:F106"/>
    <mergeCell ref="G104:G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107:A109"/>
    <mergeCell ref="C107:C109"/>
    <mergeCell ref="D107:D109"/>
    <mergeCell ref="E107:E109"/>
    <mergeCell ref="F107:F109"/>
    <mergeCell ref="G107:G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110:A112"/>
    <mergeCell ref="C110:C112"/>
    <mergeCell ref="D110:D112"/>
    <mergeCell ref="E110:E112"/>
    <mergeCell ref="F110:F112"/>
    <mergeCell ref="G110:G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113:A115"/>
    <mergeCell ref="C113:C115"/>
    <mergeCell ref="D113:D115"/>
    <mergeCell ref="E113:E115"/>
    <mergeCell ref="F113:F115"/>
    <mergeCell ref="G113:G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116:A118"/>
    <mergeCell ref="C116:C118"/>
    <mergeCell ref="D116:D118"/>
    <mergeCell ref="E116:E118"/>
    <mergeCell ref="F116:F118"/>
    <mergeCell ref="G116:G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119:A121"/>
    <mergeCell ref="C119:C121"/>
    <mergeCell ref="D119:D121"/>
    <mergeCell ref="E119:E121"/>
    <mergeCell ref="F119:F121"/>
    <mergeCell ref="G119:G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122:A124"/>
    <mergeCell ref="C122:C124"/>
    <mergeCell ref="D122:D124"/>
    <mergeCell ref="E122:E124"/>
    <mergeCell ref="F122:F124"/>
    <mergeCell ref="G122:G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C125:AA125"/>
    <mergeCell ref="A126:A128"/>
    <mergeCell ref="C126:C128"/>
    <mergeCell ref="D126:D128"/>
    <mergeCell ref="E126:E128"/>
    <mergeCell ref="F126:F128"/>
    <mergeCell ref="G126:G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129:A131"/>
    <mergeCell ref="C129:C131"/>
    <mergeCell ref="D129:D131"/>
    <mergeCell ref="E129:E131"/>
    <mergeCell ref="F129:F131"/>
    <mergeCell ref="G129:G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132:A134"/>
    <mergeCell ref="C132:C134"/>
    <mergeCell ref="D132:D134"/>
    <mergeCell ref="E132:E134"/>
    <mergeCell ref="F132:F134"/>
    <mergeCell ref="G132:G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C135:AA135"/>
    <mergeCell ref="A136:A138"/>
    <mergeCell ref="C136:C138"/>
    <mergeCell ref="D136:D138"/>
    <mergeCell ref="E136:E138"/>
    <mergeCell ref="F136:F138"/>
    <mergeCell ref="G136:G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A136:AA138"/>
    <mergeCell ref="A139:A141"/>
    <mergeCell ref="C139:C141"/>
    <mergeCell ref="D139:D141"/>
    <mergeCell ref="E139:E141"/>
    <mergeCell ref="F139:F141"/>
    <mergeCell ref="G139:G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A139:AA141"/>
    <mergeCell ref="A142:A144"/>
    <mergeCell ref="C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A142:AA143"/>
    <mergeCell ref="A145:A147"/>
    <mergeCell ref="C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A145:AA147"/>
    <mergeCell ref="C148:Q148"/>
    <mergeCell ref="C149:Q149"/>
    <mergeCell ref="A150:A152"/>
    <mergeCell ref="C150:C152"/>
    <mergeCell ref="D150:D152"/>
    <mergeCell ref="E150:E152"/>
    <mergeCell ref="F150:F152"/>
    <mergeCell ref="G150:G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153:A155"/>
    <mergeCell ref="C153:C155"/>
    <mergeCell ref="D153:D155"/>
    <mergeCell ref="E153:E155"/>
    <mergeCell ref="F153:F155"/>
    <mergeCell ref="G153:G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156:A158"/>
    <mergeCell ref="C156:C158"/>
    <mergeCell ref="D156:D158"/>
    <mergeCell ref="E156:E158"/>
    <mergeCell ref="F156:F158"/>
    <mergeCell ref="G156:G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C159:AA159"/>
    <mergeCell ref="A160:A162"/>
    <mergeCell ref="C160:C162"/>
    <mergeCell ref="D160:D162"/>
    <mergeCell ref="E160:E162"/>
    <mergeCell ref="F160:F162"/>
    <mergeCell ref="G160:G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A160:AA162"/>
    <mergeCell ref="A163:A165"/>
    <mergeCell ref="C163:C165"/>
    <mergeCell ref="D163:D165"/>
    <mergeCell ref="E163:E165"/>
    <mergeCell ref="F163:F165"/>
    <mergeCell ref="G163:G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A163:AA165"/>
    <mergeCell ref="A166:A168"/>
    <mergeCell ref="C166:C168"/>
    <mergeCell ref="D166:D168"/>
    <mergeCell ref="E166:E168"/>
    <mergeCell ref="F166:F168"/>
    <mergeCell ref="G166:G168"/>
    <mergeCell ref="R166:R168"/>
    <mergeCell ref="S166:S168"/>
    <mergeCell ref="T166:T168"/>
    <mergeCell ref="U166:U168"/>
    <mergeCell ref="V166:V168"/>
    <mergeCell ref="W166:W168"/>
    <mergeCell ref="X166:X168"/>
    <mergeCell ref="Y166:Y168"/>
    <mergeCell ref="Z166:Z168"/>
    <mergeCell ref="AA166:AA168"/>
    <mergeCell ref="A169:A171"/>
    <mergeCell ref="C169:C171"/>
    <mergeCell ref="D169:D171"/>
    <mergeCell ref="E169:E171"/>
    <mergeCell ref="F169:F171"/>
    <mergeCell ref="G169:G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A169:AA171"/>
    <mergeCell ref="A172:A174"/>
    <mergeCell ref="C172:C174"/>
    <mergeCell ref="D172:D174"/>
    <mergeCell ref="E172:E174"/>
    <mergeCell ref="F172:F174"/>
    <mergeCell ref="G172:G174"/>
    <mergeCell ref="R172:R174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A172:AA174"/>
    <mergeCell ref="A175:A177"/>
    <mergeCell ref="C175:C177"/>
    <mergeCell ref="D175:D177"/>
    <mergeCell ref="E175:E177"/>
    <mergeCell ref="F175:F177"/>
    <mergeCell ref="G175:G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A175:AA177"/>
    <mergeCell ref="A178:A180"/>
    <mergeCell ref="C178:C180"/>
    <mergeCell ref="D178:D180"/>
    <mergeCell ref="E178:E180"/>
    <mergeCell ref="F178:F180"/>
    <mergeCell ref="G178:G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A178:AA180"/>
    <mergeCell ref="A181:A183"/>
    <mergeCell ref="C181:C183"/>
    <mergeCell ref="D181:D183"/>
    <mergeCell ref="E181:E183"/>
    <mergeCell ref="F181:F183"/>
    <mergeCell ref="G181:G183"/>
    <mergeCell ref="R181:R183"/>
    <mergeCell ref="S181:S183"/>
    <mergeCell ref="T181:T183"/>
    <mergeCell ref="U181:U183"/>
    <mergeCell ref="V181:V183"/>
    <mergeCell ref="W181:W183"/>
    <mergeCell ref="X181:X183"/>
    <mergeCell ref="Y181:Y183"/>
    <mergeCell ref="Z181:Z183"/>
    <mergeCell ref="AA181:AA183"/>
    <mergeCell ref="A184:A186"/>
    <mergeCell ref="C184:C186"/>
    <mergeCell ref="D184:D186"/>
    <mergeCell ref="E184:E186"/>
    <mergeCell ref="F184:F186"/>
    <mergeCell ref="G184:G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A184:AA186"/>
    <mergeCell ref="A187:A189"/>
    <mergeCell ref="C187:C189"/>
    <mergeCell ref="D187:D189"/>
    <mergeCell ref="E187:E189"/>
    <mergeCell ref="F187:F189"/>
    <mergeCell ref="G187:G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A187:AA189"/>
    <mergeCell ref="C190:AA190"/>
    <mergeCell ref="A191:A193"/>
    <mergeCell ref="C191:C193"/>
    <mergeCell ref="D191:D193"/>
    <mergeCell ref="E191:E193"/>
    <mergeCell ref="F191:F193"/>
    <mergeCell ref="G191:G193"/>
    <mergeCell ref="R191:R193"/>
    <mergeCell ref="S191:S193"/>
    <mergeCell ref="T191:T193"/>
    <mergeCell ref="U191:U193"/>
    <mergeCell ref="V191:V193"/>
    <mergeCell ref="W191:W193"/>
    <mergeCell ref="X191:X193"/>
    <mergeCell ref="Y191:Y193"/>
    <mergeCell ref="Z191:Z193"/>
    <mergeCell ref="AA191:AA193"/>
    <mergeCell ref="A194:A196"/>
    <mergeCell ref="C194:C196"/>
    <mergeCell ref="D194:D196"/>
    <mergeCell ref="E194:E196"/>
    <mergeCell ref="F194:F196"/>
    <mergeCell ref="G194:G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197:A199"/>
    <mergeCell ref="C197:C199"/>
    <mergeCell ref="D197:D199"/>
    <mergeCell ref="E197:E199"/>
    <mergeCell ref="F197:F199"/>
    <mergeCell ref="G197:G199"/>
    <mergeCell ref="R197:R199"/>
    <mergeCell ref="S197:S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200:A202"/>
    <mergeCell ref="C200:C202"/>
    <mergeCell ref="D200:D202"/>
    <mergeCell ref="E200:E202"/>
    <mergeCell ref="F200:F202"/>
    <mergeCell ref="G200:G202"/>
    <mergeCell ref="R200:R202"/>
    <mergeCell ref="S200:S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203:A205"/>
    <mergeCell ref="C203:C205"/>
    <mergeCell ref="D203:D205"/>
    <mergeCell ref="E203:E205"/>
    <mergeCell ref="F203:F205"/>
    <mergeCell ref="G203:G205"/>
    <mergeCell ref="R203:R205"/>
    <mergeCell ref="S203:S205"/>
    <mergeCell ref="T203:T205"/>
    <mergeCell ref="U203:U205"/>
    <mergeCell ref="V203:V205"/>
    <mergeCell ref="W203:W205"/>
    <mergeCell ref="X203:X205"/>
    <mergeCell ref="Y203:Y205"/>
    <mergeCell ref="Z203:Z205"/>
    <mergeCell ref="AA203:AA205"/>
    <mergeCell ref="C206:Q206"/>
    <mergeCell ref="C207:Q207"/>
    <mergeCell ref="A208:A213"/>
    <mergeCell ref="C208:Q213"/>
    <mergeCell ref="R208:R210"/>
    <mergeCell ref="S208:S210"/>
    <mergeCell ref="T208:T210"/>
    <mergeCell ref="U208:U210"/>
    <mergeCell ref="V208:V210"/>
    <mergeCell ref="W208:W210"/>
    <mergeCell ref="X208:X210"/>
    <mergeCell ref="R211:R213"/>
    <mergeCell ref="S211:S213"/>
    <mergeCell ref="T211:T213"/>
    <mergeCell ref="U211:U213"/>
    <mergeCell ref="V211:V213"/>
    <mergeCell ref="W211:W213"/>
    <mergeCell ref="X211:X213"/>
    <mergeCell ref="C214:Q214"/>
    <mergeCell ref="C215:Q215"/>
    <mergeCell ref="C216:Q216"/>
    <mergeCell ref="C217:Q217"/>
    <mergeCell ref="C218:Q218"/>
    <mergeCell ref="C219:Q219"/>
    <mergeCell ref="A220:A222"/>
    <mergeCell ref="C220:C222"/>
    <mergeCell ref="D220:D222"/>
    <mergeCell ref="E220:E222"/>
    <mergeCell ref="F220:F222"/>
    <mergeCell ref="G220:G222"/>
    <mergeCell ref="R220:R222"/>
    <mergeCell ref="S220:S222"/>
    <mergeCell ref="T220:T222"/>
    <mergeCell ref="U220:U222"/>
    <mergeCell ref="V220:V222"/>
    <mergeCell ref="W220:W222"/>
    <mergeCell ref="X220:X222"/>
    <mergeCell ref="Y220:Y222"/>
    <mergeCell ref="Z220:Z222"/>
    <mergeCell ref="AA220:AA222"/>
    <mergeCell ref="A223:A225"/>
    <mergeCell ref="C223:C225"/>
    <mergeCell ref="D223:D225"/>
    <mergeCell ref="E223:E225"/>
    <mergeCell ref="F223:F225"/>
    <mergeCell ref="G223:G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A223:AA225"/>
    <mergeCell ref="A226:A228"/>
    <mergeCell ref="C226:C228"/>
    <mergeCell ref="D226:D228"/>
    <mergeCell ref="E226:E228"/>
    <mergeCell ref="F226:F228"/>
    <mergeCell ref="G226:G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A226:AA228"/>
    <mergeCell ref="C229:AA229"/>
    <mergeCell ref="A230:A232"/>
    <mergeCell ref="C230:C232"/>
    <mergeCell ref="D230:D232"/>
    <mergeCell ref="E230:E232"/>
    <mergeCell ref="F230:F232"/>
    <mergeCell ref="G230:G232"/>
    <mergeCell ref="R230:R232"/>
    <mergeCell ref="S230:S232"/>
    <mergeCell ref="T230:T232"/>
    <mergeCell ref="U230:U232"/>
    <mergeCell ref="V230:V232"/>
    <mergeCell ref="W230:W232"/>
    <mergeCell ref="X230:X232"/>
    <mergeCell ref="Y230:Y232"/>
    <mergeCell ref="Z230:Z232"/>
    <mergeCell ref="AA230:AA232"/>
    <mergeCell ref="A233:A235"/>
    <mergeCell ref="C233:C235"/>
    <mergeCell ref="D233:D235"/>
    <mergeCell ref="E233:E235"/>
    <mergeCell ref="F233:F235"/>
    <mergeCell ref="G233:G235"/>
    <mergeCell ref="R233:R235"/>
    <mergeCell ref="S233:S235"/>
    <mergeCell ref="T233:T235"/>
    <mergeCell ref="U233:U235"/>
    <mergeCell ref="V233:V235"/>
    <mergeCell ref="W233:W235"/>
    <mergeCell ref="X233:X235"/>
    <mergeCell ref="Y233:Y235"/>
    <mergeCell ref="Z233:Z235"/>
    <mergeCell ref="AA233:AA235"/>
    <mergeCell ref="A236:A238"/>
    <mergeCell ref="C236:C238"/>
    <mergeCell ref="D236:D238"/>
    <mergeCell ref="E236:E238"/>
    <mergeCell ref="F236:F238"/>
    <mergeCell ref="G236:G238"/>
    <mergeCell ref="R236:R238"/>
    <mergeCell ref="S236:S238"/>
    <mergeCell ref="T236:T238"/>
    <mergeCell ref="U236:U238"/>
    <mergeCell ref="V236:V238"/>
    <mergeCell ref="W236:W238"/>
    <mergeCell ref="X236:X238"/>
    <mergeCell ref="Y236:Y238"/>
    <mergeCell ref="Z236:Z238"/>
    <mergeCell ref="AA236:AA238"/>
    <mergeCell ref="A239:A241"/>
    <mergeCell ref="C239:C241"/>
    <mergeCell ref="D239:D241"/>
    <mergeCell ref="E239:E241"/>
    <mergeCell ref="F239:F241"/>
    <mergeCell ref="G239:G241"/>
    <mergeCell ref="R239:R241"/>
    <mergeCell ref="S239:S241"/>
    <mergeCell ref="T239:T241"/>
    <mergeCell ref="U239:U241"/>
    <mergeCell ref="V239:V241"/>
    <mergeCell ref="W239:W241"/>
    <mergeCell ref="X239:X241"/>
    <mergeCell ref="Y239:Y241"/>
    <mergeCell ref="Z239:Z241"/>
    <mergeCell ref="AA239:AA241"/>
    <mergeCell ref="A242:A244"/>
    <mergeCell ref="C242:C244"/>
    <mergeCell ref="D242:D244"/>
    <mergeCell ref="E242:E244"/>
    <mergeCell ref="F242:F244"/>
    <mergeCell ref="G242:G244"/>
    <mergeCell ref="R242:R244"/>
    <mergeCell ref="S242:S244"/>
    <mergeCell ref="T242:T244"/>
    <mergeCell ref="U242:U244"/>
    <mergeCell ref="V242:V244"/>
    <mergeCell ref="W242:W244"/>
    <mergeCell ref="X242:X244"/>
    <mergeCell ref="Y242:Y244"/>
    <mergeCell ref="Z242:Z244"/>
    <mergeCell ref="AA242:AA244"/>
    <mergeCell ref="A245:A247"/>
    <mergeCell ref="C245:C247"/>
    <mergeCell ref="D245:D247"/>
    <mergeCell ref="E245:E247"/>
    <mergeCell ref="F245:F247"/>
    <mergeCell ref="G245:G247"/>
    <mergeCell ref="R245:R247"/>
    <mergeCell ref="S245:S247"/>
    <mergeCell ref="T245:T247"/>
    <mergeCell ref="U245:U247"/>
    <mergeCell ref="V245:V247"/>
    <mergeCell ref="W245:W247"/>
    <mergeCell ref="X245:X247"/>
    <mergeCell ref="Y245:Y247"/>
    <mergeCell ref="Z245:Z247"/>
    <mergeCell ref="AA245:AA247"/>
    <mergeCell ref="A248:A250"/>
    <mergeCell ref="C248:C250"/>
    <mergeCell ref="D248:D250"/>
    <mergeCell ref="E248:E250"/>
    <mergeCell ref="F248:F250"/>
    <mergeCell ref="G248:G250"/>
    <mergeCell ref="R248:R250"/>
    <mergeCell ref="S248:S250"/>
    <mergeCell ref="T248:T250"/>
    <mergeCell ref="U248:U250"/>
    <mergeCell ref="V248:V250"/>
    <mergeCell ref="W248:W250"/>
    <mergeCell ref="X248:X250"/>
    <mergeCell ref="Y248:Y250"/>
    <mergeCell ref="Z248:Z250"/>
    <mergeCell ref="AA248:AA250"/>
    <mergeCell ref="A251:A253"/>
    <mergeCell ref="C251:C253"/>
    <mergeCell ref="D251:D253"/>
    <mergeCell ref="E251:E253"/>
    <mergeCell ref="F251:F253"/>
    <mergeCell ref="G251:G253"/>
    <mergeCell ref="R251:R253"/>
    <mergeCell ref="S251:S253"/>
    <mergeCell ref="T251:T253"/>
    <mergeCell ref="U251:U253"/>
    <mergeCell ref="V251:V253"/>
    <mergeCell ref="W251:W253"/>
    <mergeCell ref="X251:X253"/>
    <mergeCell ref="Y251:Y253"/>
    <mergeCell ref="Z251:Z253"/>
    <mergeCell ref="AA251:AA253"/>
    <mergeCell ref="C254:C256"/>
    <mergeCell ref="D254:D256"/>
    <mergeCell ref="E254:E256"/>
    <mergeCell ref="F254:F256"/>
    <mergeCell ref="G254:G256"/>
    <mergeCell ref="R254:R256"/>
    <mergeCell ref="S254:S256"/>
    <mergeCell ref="T254:T256"/>
    <mergeCell ref="U254:U256"/>
    <mergeCell ref="V254:V256"/>
    <mergeCell ref="W254:W256"/>
    <mergeCell ref="X254:X256"/>
    <mergeCell ref="Y254:Y256"/>
    <mergeCell ref="Z254:Z256"/>
    <mergeCell ref="AA254:AA256"/>
    <mergeCell ref="AB254:AB256"/>
    <mergeCell ref="C257:C259"/>
    <mergeCell ref="D257:D259"/>
    <mergeCell ref="E257:E259"/>
    <mergeCell ref="F257:F259"/>
    <mergeCell ref="G257:G259"/>
    <mergeCell ref="R257:R259"/>
    <mergeCell ref="S257:S259"/>
    <mergeCell ref="T257:T259"/>
    <mergeCell ref="U257:U259"/>
    <mergeCell ref="V257:V259"/>
    <mergeCell ref="W257:W259"/>
    <mergeCell ref="X257:X259"/>
    <mergeCell ref="Y257:Y259"/>
    <mergeCell ref="Z257:Z259"/>
    <mergeCell ref="AA257:AA259"/>
    <mergeCell ref="C260:C262"/>
    <mergeCell ref="D260:D262"/>
    <mergeCell ref="E260:E262"/>
    <mergeCell ref="F260:F262"/>
    <mergeCell ref="G260:G262"/>
    <mergeCell ref="R260:R262"/>
    <mergeCell ref="S260:S262"/>
    <mergeCell ref="T260:T262"/>
    <mergeCell ref="U260:U262"/>
    <mergeCell ref="V260:V262"/>
    <mergeCell ref="W260:W262"/>
    <mergeCell ref="X260:X262"/>
    <mergeCell ref="Y260:Y262"/>
    <mergeCell ref="Z260:Z262"/>
    <mergeCell ref="AA260:AA262"/>
    <mergeCell ref="A263:A265"/>
    <mergeCell ref="C263:C265"/>
    <mergeCell ref="D263:D265"/>
    <mergeCell ref="E263:E265"/>
    <mergeCell ref="F263:F265"/>
    <mergeCell ref="G263:G265"/>
    <mergeCell ref="R263:R265"/>
    <mergeCell ref="S263:S265"/>
    <mergeCell ref="T263:T265"/>
    <mergeCell ref="U263:U265"/>
    <mergeCell ref="V263:V265"/>
    <mergeCell ref="W263:W265"/>
    <mergeCell ref="X263:X265"/>
    <mergeCell ref="Y263:Y265"/>
    <mergeCell ref="Z263:Z265"/>
    <mergeCell ref="AA263:AA265"/>
    <mergeCell ref="C266:C268"/>
    <mergeCell ref="D266:D268"/>
    <mergeCell ref="E266:E268"/>
    <mergeCell ref="F266:F268"/>
    <mergeCell ref="G266:G268"/>
    <mergeCell ref="R266:R268"/>
    <mergeCell ref="S266:S268"/>
    <mergeCell ref="T266:T268"/>
    <mergeCell ref="U266:U268"/>
    <mergeCell ref="V266:V268"/>
    <mergeCell ref="W266:W268"/>
    <mergeCell ref="X266:X268"/>
    <mergeCell ref="Y266:Y268"/>
    <mergeCell ref="Z266:Z268"/>
    <mergeCell ref="AA266:AA268"/>
    <mergeCell ref="A269:A271"/>
    <mergeCell ref="C269:C271"/>
    <mergeCell ref="D269:D271"/>
    <mergeCell ref="E269:E271"/>
    <mergeCell ref="F269:F271"/>
    <mergeCell ref="G269:G271"/>
    <mergeCell ref="R269:R271"/>
    <mergeCell ref="S269:S271"/>
    <mergeCell ref="T269:T271"/>
    <mergeCell ref="U269:U271"/>
    <mergeCell ref="V269:V271"/>
    <mergeCell ref="W269:W271"/>
    <mergeCell ref="X269:X271"/>
    <mergeCell ref="Y269:Y271"/>
    <mergeCell ref="Z269:Z271"/>
    <mergeCell ref="AA269:AA271"/>
    <mergeCell ref="A272:A274"/>
    <mergeCell ref="C272:C274"/>
    <mergeCell ref="D272:D274"/>
    <mergeCell ref="E272:E274"/>
    <mergeCell ref="F272:F274"/>
    <mergeCell ref="G272:G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275:A277"/>
    <mergeCell ref="C275:C277"/>
    <mergeCell ref="D275:D277"/>
    <mergeCell ref="E275:E277"/>
    <mergeCell ref="F275:F277"/>
    <mergeCell ref="G275:G277"/>
    <mergeCell ref="R275:R277"/>
    <mergeCell ref="S275:S277"/>
    <mergeCell ref="T275:T277"/>
    <mergeCell ref="U275:U277"/>
    <mergeCell ref="V275:V277"/>
    <mergeCell ref="W275:W277"/>
    <mergeCell ref="X275:X277"/>
    <mergeCell ref="Y275:Y277"/>
    <mergeCell ref="Z275:Z277"/>
    <mergeCell ref="AA275:AA277"/>
    <mergeCell ref="C278:AA278"/>
    <mergeCell ref="A279:A281"/>
    <mergeCell ref="C279:C281"/>
    <mergeCell ref="D279:D281"/>
    <mergeCell ref="E279:E281"/>
    <mergeCell ref="F279:F281"/>
    <mergeCell ref="G279:G281"/>
    <mergeCell ref="R279:R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282:A284"/>
    <mergeCell ref="C282:C284"/>
    <mergeCell ref="D282:D284"/>
    <mergeCell ref="E282:E284"/>
    <mergeCell ref="F282:F284"/>
    <mergeCell ref="G282:G284"/>
    <mergeCell ref="R282:R283"/>
    <mergeCell ref="S282:S284"/>
    <mergeCell ref="T282:T283"/>
    <mergeCell ref="U282:U284"/>
    <mergeCell ref="V282:V283"/>
    <mergeCell ref="W282:W283"/>
    <mergeCell ref="X282:X283"/>
    <mergeCell ref="Y282:Y283"/>
    <mergeCell ref="Z282:Z283"/>
    <mergeCell ref="AA282:AA283"/>
    <mergeCell ref="A285:A287"/>
    <mergeCell ref="C285:C287"/>
    <mergeCell ref="D285:D287"/>
    <mergeCell ref="E285:E287"/>
    <mergeCell ref="F285:F287"/>
    <mergeCell ref="G285:G287"/>
    <mergeCell ref="R285:R286"/>
    <mergeCell ref="S285:S287"/>
    <mergeCell ref="T285:T286"/>
    <mergeCell ref="U285:U287"/>
    <mergeCell ref="V285:V286"/>
    <mergeCell ref="W285:W286"/>
    <mergeCell ref="X285:X286"/>
    <mergeCell ref="Y285:Y286"/>
    <mergeCell ref="Z285:Z286"/>
    <mergeCell ref="AA285:AA286"/>
    <mergeCell ref="A288:A290"/>
    <mergeCell ref="C288:C290"/>
    <mergeCell ref="D288:D290"/>
    <mergeCell ref="E288:E290"/>
    <mergeCell ref="F288:F290"/>
    <mergeCell ref="G288:G290"/>
    <mergeCell ref="R288:R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291:A293"/>
    <mergeCell ref="C291:C293"/>
    <mergeCell ref="D291:D293"/>
    <mergeCell ref="E291:E293"/>
    <mergeCell ref="F291:F293"/>
    <mergeCell ref="G291:G293"/>
    <mergeCell ref="R291:R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C294:AA294"/>
    <mergeCell ref="A295:A297"/>
    <mergeCell ref="C295:C297"/>
    <mergeCell ref="D295:D297"/>
    <mergeCell ref="E295:E297"/>
    <mergeCell ref="F295:F297"/>
    <mergeCell ref="G295:G297"/>
    <mergeCell ref="R295:R297"/>
    <mergeCell ref="S295:S297"/>
    <mergeCell ref="T295:T297"/>
    <mergeCell ref="U295:U297"/>
    <mergeCell ref="V295:V297"/>
    <mergeCell ref="W295:W297"/>
    <mergeCell ref="X295:X297"/>
    <mergeCell ref="Y295:Y297"/>
    <mergeCell ref="Z295:Z297"/>
    <mergeCell ref="AA295:AA297"/>
    <mergeCell ref="A298:A300"/>
    <mergeCell ref="C298:C300"/>
    <mergeCell ref="D298:D300"/>
    <mergeCell ref="E298:E300"/>
    <mergeCell ref="F298:F300"/>
    <mergeCell ref="G298:G300"/>
    <mergeCell ref="R298:R300"/>
    <mergeCell ref="S298:S300"/>
    <mergeCell ref="T298:T300"/>
    <mergeCell ref="U298:U300"/>
    <mergeCell ref="V298:V300"/>
    <mergeCell ref="W298:W300"/>
    <mergeCell ref="X298:X300"/>
    <mergeCell ref="Y298:Y300"/>
    <mergeCell ref="Z298:Z300"/>
    <mergeCell ref="AA298:AA300"/>
    <mergeCell ref="A301:A303"/>
    <mergeCell ref="C301:C303"/>
    <mergeCell ref="D301:D303"/>
    <mergeCell ref="E301:E303"/>
    <mergeCell ref="F301:F303"/>
    <mergeCell ref="G301:G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304:A306"/>
    <mergeCell ref="C304:C306"/>
    <mergeCell ref="D304:D306"/>
    <mergeCell ref="E304:E306"/>
    <mergeCell ref="F304:F306"/>
    <mergeCell ref="G304:G306"/>
    <mergeCell ref="R304:R306"/>
    <mergeCell ref="S304:S306"/>
    <mergeCell ref="T304:T306"/>
    <mergeCell ref="U304:U306"/>
    <mergeCell ref="V304:V306"/>
    <mergeCell ref="W304:W306"/>
    <mergeCell ref="X304:X306"/>
    <mergeCell ref="Y304:Y306"/>
    <mergeCell ref="Z304:Z306"/>
    <mergeCell ref="AA304:AA306"/>
    <mergeCell ref="A307:A309"/>
    <mergeCell ref="C307:C309"/>
    <mergeCell ref="D307:D309"/>
    <mergeCell ref="E307:E309"/>
    <mergeCell ref="F307:F309"/>
    <mergeCell ref="G307:G309"/>
    <mergeCell ref="R307:R309"/>
    <mergeCell ref="S307:S309"/>
    <mergeCell ref="T307:T309"/>
    <mergeCell ref="U307:U309"/>
    <mergeCell ref="V307:V309"/>
    <mergeCell ref="W307:W309"/>
    <mergeCell ref="X307:X309"/>
    <mergeCell ref="Y307:Y309"/>
    <mergeCell ref="Z307:Z309"/>
    <mergeCell ref="AA307:AA309"/>
    <mergeCell ref="A310:A312"/>
    <mergeCell ref="C310:C312"/>
    <mergeCell ref="D310:D312"/>
    <mergeCell ref="E310:E312"/>
    <mergeCell ref="F310:F312"/>
    <mergeCell ref="G310:G312"/>
    <mergeCell ref="R310:R312"/>
    <mergeCell ref="S310:S312"/>
    <mergeCell ref="T310:T312"/>
    <mergeCell ref="U310:U312"/>
    <mergeCell ref="V310:V312"/>
    <mergeCell ref="W310:W312"/>
    <mergeCell ref="X310:X312"/>
    <mergeCell ref="Y310:Y312"/>
    <mergeCell ref="Z310:Z312"/>
    <mergeCell ref="AA310:AA312"/>
    <mergeCell ref="A313:A315"/>
    <mergeCell ref="C313:C315"/>
    <mergeCell ref="D313:D315"/>
    <mergeCell ref="E313:E315"/>
    <mergeCell ref="F313:F315"/>
    <mergeCell ref="G313:G315"/>
    <mergeCell ref="R313:R314"/>
    <mergeCell ref="S313:S314"/>
    <mergeCell ref="T313:T314"/>
    <mergeCell ref="U313:U314"/>
    <mergeCell ref="V313:V314"/>
    <mergeCell ref="W313:W314"/>
    <mergeCell ref="X313:X314"/>
    <mergeCell ref="Y313:Y314"/>
    <mergeCell ref="Z313:Z314"/>
    <mergeCell ref="AA313:AA314"/>
    <mergeCell ref="A316:A318"/>
    <mergeCell ref="C316:C318"/>
    <mergeCell ref="D316:D318"/>
    <mergeCell ref="E316:E318"/>
    <mergeCell ref="F316:F318"/>
    <mergeCell ref="G316:G318"/>
    <mergeCell ref="R316:R317"/>
    <mergeCell ref="S316:S317"/>
    <mergeCell ref="T316:T317"/>
    <mergeCell ref="U316:U317"/>
    <mergeCell ref="V316:V317"/>
    <mergeCell ref="W316:W317"/>
    <mergeCell ref="X316:X317"/>
    <mergeCell ref="Y316:Y317"/>
    <mergeCell ref="Z316:Z317"/>
    <mergeCell ref="AA316:AA317"/>
    <mergeCell ref="A319:A321"/>
    <mergeCell ref="C319:C321"/>
    <mergeCell ref="D319:D321"/>
    <mergeCell ref="E319:E321"/>
    <mergeCell ref="F319:F321"/>
    <mergeCell ref="G319:G321"/>
    <mergeCell ref="R319:R321"/>
    <mergeCell ref="S319:S321"/>
    <mergeCell ref="T319:T321"/>
    <mergeCell ref="U319:U321"/>
    <mergeCell ref="V319:V321"/>
    <mergeCell ref="W319:W321"/>
    <mergeCell ref="X319:X321"/>
    <mergeCell ref="Y319:Y321"/>
    <mergeCell ref="Z319:Z321"/>
    <mergeCell ref="AA319:AA321"/>
    <mergeCell ref="A322:A324"/>
    <mergeCell ref="C322:C324"/>
    <mergeCell ref="D322:D324"/>
    <mergeCell ref="E322:E324"/>
    <mergeCell ref="F322:F324"/>
    <mergeCell ref="G322:G324"/>
    <mergeCell ref="R322:R323"/>
    <mergeCell ref="S322:S323"/>
    <mergeCell ref="T322:T323"/>
    <mergeCell ref="U322:U323"/>
    <mergeCell ref="V322:V323"/>
    <mergeCell ref="W322:W323"/>
    <mergeCell ref="X322:X323"/>
    <mergeCell ref="Y322:Y323"/>
    <mergeCell ref="Z322:Z323"/>
    <mergeCell ref="AA322:AA323"/>
    <mergeCell ref="A325:A327"/>
    <mergeCell ref="C325:C327"/>
    <mergeCell ref="D325:D327"/>
    <mergeCell ref="E325:E327"/>
    <mergeCell ref="F325:F327"/>
    <mergeCell ref="G325:G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328:A330"/>
    <mergeCell ref="C328:C330"/>
    <mergeCell ref="D328:D330"/>
    <mergeCell ref="E328:E330"/>
    <mergeCell ref="F328:F330"/>
    <mergeCell ref="G328:G330"/>
    <mergeCell ref="R328:R329"/>
    <mergeCell ref="S328:S329"/>
    <mergeCell ref="T328:T329"/>
    <mergeCell ref="U328:U329"/>
    <mergeCell ref="V328:V329"/>
    <mergeCell ref="W328:W329"/>
    <mergeCell ref="X328:X329"/>
    <mergeCell ref="Y328:Y329"/>
    <mergeCell ref="Z328:Z329"/>
    <mergeCell ref="AA328:AA329"/>
    <mergeCell ref="A331:A333"/>
    <mergeCell ref="C331:C333"/>
    <mergeCell ref="D331:D333"/>
    <mergeCell ref="E331:E333"/>
    <mergeCell ref="F331:F333"/>
    <mergeCell ref="G331:G333"/>
    <mergeCell ref="R331:R333"/>
    <mergeCell ref="S331:S333"/>
    <mergeCell ref="T331:T333"/>
    <mergeCell ref="U331:U333"/>
    <mergeCell ref="V331:V333"/>
    <mergeCell ref="W331:W333"/>
    <mergeCell ref="X331:X333"/>
    <mergeCell ref="Y331:Y333"/>
    <mergeCell ref="Z331:Z333"/>
    <mergeCell ref="AA331:AA333"/>
    <mergeCell ref="A334:A336"/>
    <mergeCell ref="C334:C336"/>
    <mergeCell ref="D334:D336"/>
    <mergeCell ref="E334:E336"/>
    <mergeCell ref="F334:F336"/>
    <mergeCell ref="G334:G336"/>
    <mergeCell ref="R334:R336"/>
    <mergeCell ref="S334:S336"/>
    <mergeCell ref="T334:T336"/>
    <mergeCell ref="U334:U336"/>
    <mergeCell ref="V334:V336"/>
    <mergeCell ref="W334:W336"/>
    <mergeCell ref="X334:X336"/>
    <mergeCell ref="Y334:Y336"/>
    <mergeCell ref="Z334:Z336"/>
    <mergeCell ref="AA334:AA336"/>
    <mergeCell ref="A337:A339"/>
    <mergeCell ref="C337:C339"/>
    <mergeCell ref="D337:D339"/>
    <mergeCell ref="E337:E339"/>
    <mergeCell ref="F337:F339"/>
    <mergeCell ref="G337:G339"/>
    <mergeCell ref="R337:R339"/>
    <mergeCell ref="S337:S339"/>
    <mergeCell ref="T337:T339"/>
    <mergeCell ref="U337:U339"/>
    <mergeCell ref="V337:V339"/>
    <mergeCell ref="W337:W339"/>
    <mergeCell ref="X337:X339"/>
    <mergeCell ref="Y337:Y339"/>
    <mergeCell ref="Z337:Z339"/>
    <mergeCell ref="AA337:AA339"/>
    <mergeCell ref="A340:A342"/>
    <mergeCell ref="C340:C342"/>
    <mergeCell ref="D340:D342"/>
    <mergeCell ref="E340:E342"/>
    <mergeCell ref="F340:F342"/>
    <mergeCell ref="G340:G342"/>
    <mergeCell ref="R340:R342"/>
    <mergeCell ref="S340:S342"/>
    <mergeCell ref="T340:T342"/>
    <mergeCell ref="U340:U342"/>
    <mergeCell ref="V340:V342"/>
    <mergeCell ref="W340:W342"/>
    <mergeCell ref="X340:X342"/>
    <mergeCell ref="Y340:Y342"/>
    <mergeCell ref="Z340:Z342"/>
    <mergeCell ref="AA340:AA342"/>
    <mergeCell ref="C343:AA343"/>
    <mergeCell ref="A344:A346"/>
    <mergeCell ref="C344:C346"/>
    <mergeCell ref="D344:D346"/>
    <mergeCell ref="E344:E346"/>
    <mergeCell ref="F344:F346"/>
    <mergeCell ref="G344:G346"/>
    <mergeCell ref="R344:R346"/>
    <mergeCell ref="S344:S346"/>
    <mergeCell ref="T344:T346"/>
    <mergeCell ref="U344:U346"/>
    <mergeCell ref="V344:V346"/>
    <mergeCell ref="W344:W346"/>
    <mergeCell ref="X344:X346"/>
    <mergeCell ref="Y344:Y346"/>
    <mergeCell ref="Z344:Z346"/>
    <mergeCell ref="AA344:AA346"/>
    <mergeCell ref="A347:A349"/>
    <mergeCell ref="C347:C349"/>
    <mergeCell ref="D347:D349"/>
    <mergeCell ref="E347:E349"/>
    <mergeCell ref="F347:F349"/>
    <mergeCell ref="G347:G349"/>
    <mergeCell ref="R347:R349"/>
    <mergeCell ref="S347:S349"/>
    <mergeCell ref="T347:T349"/>
    <mergeCell ref="U347:U349"/>
    <mergeCell ref="V347:V349"/>
    <mergeCell ref="W347:W349"/>
    <mergeCell ref="X347:X349"/>
    <mergeCell ref="Y347:Y349"/>
    <mergeCell ref="Z347:Z349"/>
    <mergeCell ref="AA347:AA349"/>
    <mergeCell ref="A350:A352"/>
    <mergeCell ref="C350:C352"/>
    <mergeCell ref="D350:D352"/>
    <mergeCell ref="E350:E352"/>
    <mergeCell ref="F350:F352"/>
    <mergeCell ref="G350:G352"/>
    <mergeCell ref="R350:R352"/>
    <mergeCell ref="S350:S352"/>
    <mergeCell ref="T350:T352"/>
    <mergeCell ref="U350:U352"/>
    <mergeCell ref="V350:V352"/>
    <mergeCell ref="W350:W352"/>
    <mergeCell ref="X350:X352"/>
    <mergeCell ref="Y350:Y352"/>
    <mergeCell ref="Z350:Z352"/>
    <mergeCell ref="AA350:AA352"/>
    <mergeCell ref="A353:A355"/>
    <mergeCell ref="C353:C355"/>
    <mergeCell ref="D353:D355"/>
    <mergeCell ref="E353:E355"/>
    <mergeCell ref="F353:F355"/>
    <mergeCell ref="G353:G355"/>
    <mergeCell ref="R353:R355"/>
    <mergeCell ref="S353:S355"/>
    <mergeCell ref="T353:T355"/>
    <mergeCell ref="U353:U355"/>
    <mergeCell ref="V353:V355"/>
    <mergeCell ref="W353:W355"/>
    <mergeCell ref="X353:X355"/>
    <mergeCell ref="Y353:Y355"/>
    <mergeCell ref="Z353:Z355"/>
    <mergeCell ref="AA353:AA355"/>
    <mergeCell ref="A356:A358"/>
    <mergeCell ref="C356:C358"/>
    <mergeCell ref="D356:D358"/>
    <mergeCell ref="E356:E358"/>
    <mergeCell ref="F356:F358"/>
    <mergeCell ref="G356:G358"/>
    <mergeCell ref="R356:R358"/>
    <mergeCell ref="S356:S358"/>
    <mergeCell ref="T356:T358"/>
    <mergeCell ref="U356:U358"/>
    <mergeCell ref="V356:V358"/>
    <mergeCell ref="W356:W358"/>
    <mergeCell ref="X356:X358"/>
    <mergeCell ref="Y356:Y358"/>
    <mergeCell ref="Z356:Z358"/>
    <mergeCell ref="AA356:AA358"/>
    <mergeCell ref="A359:A361"/>
    <mergeCell ref="C359:C361"/>
    <mergeCell ref="D359:D361"/>
    <mergeCell ref="E359:E361"/>
    <mergeCell ref="F359:F361"/>
    <mergeCell ref="G359:G361"/>
    <mergeCell ref="R359:R361"/>
    <mergeCell ref="S359:S361"/>
    <mergeCell ref="T359:T361"/>
    <mergeCell ref="U359:U361"/>
    <mergeCell ref="V359:V361"/>
    <mergeCell ref="W359:W361"/>
    <mergeCell ref="X359:X361"/>
    <mergeCell ref="Y359:Y361"/>
    <mergeCell ref="Z359:Z361"/>
    <mergeCell ref="AA359:AA361"/>
    <mergeCell ref="A362:A364"/>
    <mergeCell ref="C362:C364"/>
    <mergeCell ref="D362:D364"/>
    <mergeCell ref="E362:E364"/>
    <mergeCell ref="F362:F364"/>
    <mergeCell ref="G362:G364"/>
    <mergeCell ref="R362:R364"/>
    <mergeCell ref="S362:S364"/>
    <mergeCell ref="T362:T364"/>
    <mergeCell ref="U362:U364"/>
    <mergeCell ref="V362:V364"/>
    <mergeCell ref="W362:W364"/>
    <mergeCell ref="X362:X364"/>
    <mergeCell ref="Y362:Y364"/>
    <mergeCell ref="Z362:Z364"/>
    <mergeCell ref="AA362:AA364"/>
    <mergeCell ref="A365:A367"/>
    <mergeCell ref="C365:C367"/>
    <mergeCell ref="D365:D367"/>
    <mergeCell ref="E365:E367"/>
    <mergeCell ref="F365:F367"/>
    <mergeCell ref="G365:G367"/>
    <mergeCell ref="R365:R366"/>
    <mergeCell ref="S365:S366"/>
    <mergeCell ref="T365:T366"/>
    <mergeCell ref="U365:U366"/>
    <mergeCell ref="V365:V366"/>
    <mergeCell ref="W365:W366"/>
    <mergeCell ref="X365:X366"/>
    <mergeCell ref="Y365:Y366"/>
    <mergeCell ref="Z365:Z366"/>
    <mergeCell ref="AA365:AA366"/>
    <mergeCell ref="A368:A370"/>
    <mergeCell ref="C368:C370"/>
    <mergeCell ref="D368:D370"/>
    <mergeCell ref="E368:E370"/>
    <mergeCell ref="F368:F370"/>
    <mergeCell ref="G368:G370"/>
    <mergeCell ref="R368:R370"/>
    <mergeCell ref="S368:S370"/>
    <mergeCell ref="T368:T370"/>
    <mergeCell ref="U368:U370"/>
    <mergeCell ref="V368:V370"/>
    <mergeCell ref="W368:W370"/>
    <mergeCell ref="X368:X370"/>
    <mergeCell ref="Y368:Y370"/>
    <mergeCell ref="Z368:Z370"/>
    <mergeCell ref="AA368:AA370"/>
    <mergeCell ref="A371:A373"/>
    <mergeCell ref="C371:C373"/>
    <mergeCell ref="D371:D373"/>
    <mergeCell ref="E371:E373"/>
    <mergeCell ref="F371:F373"/>
    <mergeCell ref="G371:G373"/>
    <mergeCell ref="R371:R373"/>
    <mergeCell ref="S371:S373"/>
    <mergeCell ref="T371:T373"/>
    <mergeCell ref="U371:U373"/>
    <mergeCell ref="V371:V373"/>
    <mergeCell ref="W371:W373"/>
    <mergeCell ref="X371:X373"/>
    <mergeCell ref="Y371:Y373"/>
    <mergeCell ref="Z371:Z373"/>
    <mergeCell ref="AA371:AA373"/>
    <mergeCell ref="A374:A376"/>
    <mergeCell ref="C374:C376"/>
    <mergeCell ref="D374:D376"/>
    <mergeCell ref="E374:E376"/>
    <mergeCell ref="F374:F376"/>
    <mergeCell ref="G374:G376"/>
    <mergeCell ref="R374:R376"/>
    <mergeCell ref="S374:S376"/>
    <mergeCell ref="T374:T376"/>
    <mergeCell ref="U374:U376"/>
    <mergeCell ref="V374:V376"/>
    <mergeCell ref="W374:W376"/>
    <mergeCell ref="X374:X376"/>
    <mergeCell ref="Y374:Y376"/>
    <mergeCell ref="Z374:Z376"/>
    <mergeCell ref="AA374:AA376"/>
    <mergeCell ref="A377:A379"/>
    <mergeCell ref="C377:C379"/>
    <mergeCell ref="D377:D379"/>
    <mergeCell ref="E377:E379"/>
    <mergeCell ref="F377:F379"/>
    <mergeCell ref="G377:G379"/>
    <mergeCell ref="R377:R378"/>
    <mergeCell ref="S377:S378"/>
    <mergeCell ref="T377:T378"/>
    <mergeCell ref="U377:U378"/>
    <mergeCell ref="V377:V378"/>
    <mergeCell ref="W377:W378"/>
    <mergeCell ref="X377:X378"/>
    <mergeCell ref="Y377:Y378"/>
    <mergeCell ref="Z377:Z378"/>
    <mergeCell ref="AA377:AA378"/>
    <mergeCell ref="A380:A382"/>
    <mergeCell ref="C380:C382"/>
    <mergeCell ref="D380:D382"/>
    <mergeCell ref="E380:E382"/>
    <mergeCell ref="F380:F382"/>
    <mergeCell ref="G380:G382"/>
    <mergeCell ref="R380:R382"/>
    <mergeCell ref="S380:S382"/>
    <mergeCell ref="T380:T382"/>
    <mergeCell ref="U380:U382"/>
    <mergeCell ref="V380:V382"/>
    <mergeCell ref="W380:W382"/>
    <mergeCell ref="X380:X382"/>
    <mergeCell ref="Y380:Y382"/>
    <mergeCell ref="Z380:Z382"/>
    <mergeCell ref="AA380:AA382"/>
    <mergeCell ref="A383:A385"/>
    <mergeCell ref="C383:C385"/>
    <mergeCell ref="D383:D385"/>
    <mergeCell ref="E383:E385"/>
    <mergeCell ref="F383:F385"/>
    <mergeCell ref="G383:G385"/>
    <mergeCell ref="R383:R384"/>
    <mergeCell ref="S383:S384"/>
    <mergeCell ref="T383:T384"/>
    <mergeCell ref="U383:U384"/>
    <mergeCell ref="V383:V384"/>
    <mergeCell ref="W383:W384"/>
    <mergeCell ref="X383:X384"/>
    <mergeCell ref="Y383:Y384"/>
    <mergeCell ref="Z383:Z384"/>
    <mergeCell ref="AA383:AA384"/>
    <mergeCell ref="A386:A388"/>
    <mergeCell ref="C386:C388"/>
    <mergeCell ref="D386:D388"/>
    <mergeCell ref="E386:E388"/>
    <mergeCell ref="F386:F388"/>
    <mergeCell ref="G386:G388"/>
    <mergeCell ref="R386:R388"/>
    <mergeCell ref="S386:S388"/>
    <mergeCell ref="T386:T388"/>
    <mergeCell ref="U386:U388"/>
    <mergeCell ref="V386:V388"/>
    <mergeCell ref="W386:W388"/>
    <mergeCell ref="X386:X388"/>
    <mergeCell ref="Y386:Y388"/>
    <mergeCell ref="Z386:Z388"/>
    <mergeCell ref="AA386:AA388"/>
    <mergeCell ref="A389:A391"/>
    <mergeCell ref="C389:C391"/>
    <mergeCell ref="D389:D391"/>
    <mergeCell ref="E389:E391"/>
    <mergeCell ref="F389:F391"/>
    <mergeCell ref="G389:G391"/>
    <mergeCell ref="R389:R390"/>
    <mergeCell ref="S389:S390"/>
    <mergeCell ref="T389:T390"/>
    <mergeCell ref="U389:U390"/>
    <mergeCell ref="V389:V390"/>
    <mergeCell ref="W389:W390"/>
    <mergeCell ref="X389:X390"/>
    <mergeCell ref="Y389:Y390"/>
    <mergeCell ref="Z389:Z390"/>
    <mergeCell ref="AA389:AA390"/>
    <mergeCell ref="A392:A394"/>
    <mergeCell ref="C392:C394"/>
    <mergeCell ref="D392:D394"/>
    <mergeCell ref="E392:E394"/>
    <mergeCell ref="F392:F394"/>
    <mergeCell ref="G392:G394"/>
    <mergeCell ref="R392:R394"/>
    <mergeCell ref="S392:S394"/>
    <mergeCell ref="T392:T394"/>
    <mergeCell ref="U392:U394"/>
    <mergeCell ref="V392:V394"/>
    <mergeCell ref="W392:W394"/>
    <mergeCell ref="X392:X394"/>
    <mergeCell ref="Y392:Y394"/>
    <mergeCell ref="Z392:Z394"/>
    <mergeCell ref="AA392:AA394"/>
    <mergeCell ref="A395:A397"/>
    <mergeCell ref="C395:C397"/>
    <mergeCell ref="D395:D397"/>
    <mergeCell ref="E395:E397"/>
    <mergeCell ref="F395:F397"/>
    <mergeCell ref="G395:G397"/>
    <mergeCell ref="R395:R397"/>
    <mergeCell ref="S395:S397"/>
    <mergeCell ref="T395:T397"/>
    <mergeCell ref="U395:U397"/>
    <mergeCell ref="V395:V397"/>
    <mergeCell ref="W395:W397"/>
    <mergeCell ref="X395:X397"/>
    <mergeCell ref="Y395:Y397"/>
    <mergeCell ref="Z395:Z397"/>
    <mergeCell ref="AA395:AA397"/>
    <mergeCell ref="A398:A400"/>
    <mergeCell ref="C398:C400"/>
    <mergeCell ref="D398:D400"/>
    <mergeCell ref="E398:E400"/>
    <mergeCell ref="F398:F400"/>
    <mergeCell ref="G398:G400"/>
    <mergeCell ref="R398:R400"/>
    <mergeCell ref="S398:S400"/>
    <mergeCell ref="T398:T400"/>
    <mergeCell ref="U398:U400"/>
    <mergeCell ref="V398:V400"/>
    <mergeCell ref="W398:W400"/>
    <mergeCell ref="X398:X400"/>
    <mergeCell ref="Y398:Y400"/>
    <mergeCell ref="Z398:Z400"/>
    <mergeCell ref="AA398:AA400"/>
    <mergeCell ref="A401:A403"/>
    <mergeCell ref="C401:C403"/>
    <mergeCell ref="D401:D403"/>
    <mergeCell ref="E401:E403"/>
    <mergeCell ref="F401:F403"/>
    <mergeCell ref="G401:G403"/>
    <mergeCell ref="R401:R402"/>
    <mergeCell ref="S401:S402"/>
    <mergeCell ref="T401:T402"/>
    <mergeCell ref="U401:U402"/>
    <mergeCell ref="V401:V402"/>
    <mergeCell ref="W401:W402"/>
    <mergeCell ref="X401:X402"/>
    <mergeCell ref="Y401:Y402"/>
    <mergeCell ref="Z401:Z402"/>
    <mergeCell ref="AA401:AA402"/>
    <mergeCell ref="A404:A406"/>
    <mergeCell ref="C404:C406"/>
    <mergeCell ref="D404:D406"/>
    <mergeCell ref="E404:E406"/>
    <mergeCell ref="F404:F406"/>
    <mergeCell ref="G404:G406"/>
    <mergeCell ref="R404:R406"/>
    <mergeCell ref="S404:S406"/>
    <mergeCell ref="T404:T406"/>
    <mergeCell ref="U404:U406"/>
    <mergeCell ref="V404:V406"/>
    <mergeCell ref="W404:W406"/>
    <mergeCell ref="X404:X406"/>
    <mergeCell ref="Y404:Y406"/>
    <mergeCell ref="Z404:Z406"/>
    <mergeCell ref="AA404:AA406"/>
    <mergeCell ref="A407:A409"/>
    <mergeCell ref="C407:C409"/>
    <mergeCell ref="D407:D409"/>
    <mergeCell ref="E407:E409"/>
    <mergeCell ref="F407:F409"/>
    <mergeCell ref="G407:G409"/>
    <mergeCell ref="R407:R408"/>
    <mergeCell ref="S407:S408"/>
    <mergeCell ref="T407:T408"/>
    <mergeCell ref="U407:U408"/>
    <mergeCell ref="V407:V408"/>
    <mergeCell ref="W407:W408"/>
    <mergeCell ref="X407:X408"/>
    <mergeCell ref="Y407:Y408"/>
    <mergeCell ref="Z407:Z408"/>
    <mergeCell ref="AA407:AA408"/>
    <mergeCell ref="A410:A412"/>
    <mergeCell ref="C410:C412"/>
    <mergeCell ref="D410:D412"/>
    <mergeCell ref="E410:E412"/>
    <mergeCell ref="F410:F412"/>
    <mergeCell ref="G410:G412"/>
    <mergeCell ref="R410:R412"/>
    <mergeCell ref="S410:S412"/>
    <mergeCell ref="T410:T412"/>
    <mergeCell ref="U410:U412"/>
    <mergeCell ref="V410:V412"/>
    <mergeCell ref="W410:W412"/>
    <mergeCell ref="X410:X412"/>
    <mergeCell ref="Y410:Y412"/>
    <mergeCell ref="Z410:Z412"/>
    <mergeCell ref="AA410:AA412"/>
    <mergeCell ref="A413:A415"/>
    <mergeCell ref="C413:C415"/>
    <mergeCell ref="D413:D415"/>
    <mergeCell ref="E413:E415"/>
    <mergeCell ref="F413:F415"/>
    <mergeCell ref="G413:G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416:A418"/>
    <mergeCell ref="C416:C418"/>
    <mergeCell ref="D416:D418"/>
    <mergeCell ref="E416:E418"/>
    <mergeCell ref="F416:F418"/>
    <mergeCell ref="G416:G418"/>
    <mergeCell ref="R416:R418"/>
    <mergeCell ref="S416:S418"/>
    <mergeCell ref="T416:T418"/>
    <mergeCell ref="U416:U418"/>
    <mergeCell ref="V416:V418"/>
    <mergeCell ref="W416:W418"/>
    <mergeCell ref="X416:X418"/>
    <mergeCell ref="Y416:Y418"/>
    <mergeCell ref="Z416:Z418"/>
    <mergeCell ref="AA416:AA418"/>
    <mergeCell ref="A419:A421"/>
    <mergeCell ref="C419:C421"/>
    <mergeCell ref="D419:D421"/>
    <mergeCell ref="E419:E421"/>
    <mergeCell ref="F419:F421"/>
    <mergeCell ref="G419:G421"/>
    <mergeCell ref="R419:R421"/>
    <mergeCell ref="S419:S421"/>
    <mergeCell ref="T419:T421"/>
    <mergeCell ref="U419:U421"/>
    <mergeCell ref="V419:V421"/>
    <mergeCell ref="W419:W421"/>
    <mergeCell ref="X419:X421"/>
    <mergeCell ref="Y419:Y421"/>
    <mergeCell ref="Z419:Z421"/>
    <mergeCell ref="AA419:AA421"/>
    <mergeCell ref="A422:A424"/>
    <mergeCell ref="C422:C424"/>
    <mergeCell ref="D422:D424"/>
    <mergeCell ref="E422:E424"/>
    <mergeCell ref="F422:F424"/>
    <mergeCell ref="G422:G424"/>
    <mergeCell ref="R422:R424"/>
    <mergeCell ref="S422:S424"/>
    <mergeCell ref="T422:T424"/>
    <mergeCell ref="U422:U424"/>
    <mergeCell ref="V422:V424"/>
    <mergeCell ref="W422:W424"/>
    <mergeCell ref="X422:X424"/>
    <mergeCell ref="Y422:Y424"/>
    <mergeCell ref="Z422:Z424"/>
    <mergeCell ref="AA422:AA424"/>
    <mergeCell ref="A425:A427"/>
    <mergeCell ref="C425:C427"/>
    <mergeCell ref="D425:D427"/>
    <mergeCell ref="E425:E427"/>
    <mergeCell ref="F425:F427"/>
    <mergeCell ref="G425:G427"/>
    <mergeCell ref="R425:R427"/>
    <mergeCell ref="S425:S427"/>
    <mergeCell ref="T425:T427"/>
    <mergeCell ref="U425:U427"/>
    <mergeCell ref="V425:V427"/>
    <mergeCell ref="W425:W427"/>
    <mergeCell ref="X425:X427"/>
    <mergeCell ref="Y425:Y427"/>
    <mergeCell ref="Z425:Z427"/>
    <mergeCell ref="AA425:AA427"/>
    <mergeCell ref="A428:A430"/>
    <mergeCell ref="C428:C430"/>
    <mergeCell ref="D428:D430"/>
    <mergeCell ref="E428:E430"/>
    <mergeCell ref="F428:F430"/>
    <mergeCell ref="G428:G430"/>
    <mergeCell ref="R428:R430"/>
    <mergeCell ref="S428:S430"/>
    <mergeCell ref="T428:T430"/>
    <mergeCell ref="U428:U430"/>
    <mergeCell ref="V428:V430"/>
    <mergeCell ref="W428:W430"/>
    <mergeCell ref="X428:X430"/>
    <mergeCell ref="Y428:Y430"/>
    <mergeCell ref="Z428:Z430"/>
    <mergeCell ref="AA428:AA430"/>
    <mergeCell ref="C431:AA431"/>
    <mergeCell ref="A432:A434"/>
    <mergeCell ref="C432:C434"/>
    <mergeCell ref="D432:D434"/>
    <mergeCell ref="E432:E434"/>
    <mergeCell ref="F432:F434"/>
    <mergeCell ref="G432:G434"/>
    <mergeCell ref="R432:R434"/>
    <mergeCell ref="S432:S434"/>
    <mergeCell ref="T432:T434"/>
    <mergeCell ref="U432:U434"/>
    <mergeCell ref="V432:V434"/>
    <mergeCell ref="W432:W434"/>
    <mergeCell ref="X432:X434"/>
    <mergeCell ref="Y432:Y434"/>
    <mergeCell ref="Z432:Z434"/>
    <mergeCell ref="AA432:AA434"/>
    <mergeCell ref="A435:A437"/>
    <mergeCell ref="C435:C437"/>
    <mergeCell ref="D435:D437"/>
    <mergeCell ref="E435:E437"/>
    <mergeCell ref="F435:F437"/>
    <mergeCell ref="G435:G437"/>
    <mergeCell ref="R435:R436"/>
    <mergeCell ref="S435:S437"/>
    <mergeCell ref="T435:T436"/>
    <mergeCell ref="U435:U436"/>
    <mergeCell ref="V435:V436"/>
    <mergeCell ref="W435:W436"/>
    <mergeCell ref="X435:X436"/>
    <mergeCell ref="Y435:Y436"/>
    <mergeCell ref="Z435:Z436"/>
    <mergeCell ref="AA435:AA436"/>
    <mergeCell ref="A438:A440"/>
    <mergeCell ref="C438:C440"/>
    <mergeCell ref="D438:D440"/>
    <mergeCell ref="E438:E440"/>
    <mergeCell ref="F438:F440"/>
    <mergeCell ref="G438:G440"/>
    <mergeCell ref="R438:R439"/>
    <mergeCell ref="S438:S440"/>
    <mergeCell ref="T438:T439"/>
    <mergeCell ref="U438:U439"/>
    <mergeCell ref="V438:V439"/>
    <mergeCell ref="W438:W439"/>
    <mergeCell ref="X438:X439"/>
    <mergeCell ref="Y438:Y439"/>
    <mergeCell ref="Z438:Z439"/>
    <mergeCell ref="AA438:AA439"/>
    <mergeCell ref="A441:A443"/>
    <mergeCell ref="C441:C443"/>
    <mergeCell ref="D441:D443"/>
    <mergeCell ref="E441:E443"/>
    <mergeCell ref="F441:F443"/>
    <mergeCell ref="G441:G443"/>
    <mergeCell ref="R441:R443"/>
    <mergeCell ref="S441:S443"/>
    <mergeCell ref="T441:T443"/>
    <mergeCell ref="U441:U443"/>
    <mergeCell ref="V441:V443"/>
    <mergeCell ref="W441:W443"/>
    <mergeCell ref="X441:X443"/>
    <mergeCell ref="Y441:Y443"/>
    <mergeCell ref="Z441:Z443"/>
    <mergeCell ref="AA441:AA443"/>
    <mergeCell ref="A444:A446"/>
    <mergeCell ref="C444:C446"/>
    <mergeCell ref="D444:D446"/>
    <mergeCell ref="E444:E446"/>
    <mergeCell ref="F444:F446"/>
    <mergeCell ref="G444:G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C447:AA447"/>
    <mergeCell ref="A448:A450"/>
    <mergeCell ref="C448:C450"/>
    <mergeCell ref="D448:D450"/>
    <mergeCell ref="E448:E450"/>
    <mergeCell ref="F448:F450"/>
    <mergeCell ref="G448:G450"/>
    <mergeCell ref="R448:R450"/>
    <mergeCell ref="S448:S450"/>
    <mergeCell ref="T448:T450"/>
    <mergeCell ref="U448:U450"/>
    <mergeCell ref="V448:V450"/>
    <mergeCell ref="W448:W450"/>
    <mergeCell ref="X448:X450"/>
    <mergeCell ref="Y448:Y450"/>
    <mergeCell ref="Z448:Z450"/>
    <mergeCell ref="AA448:AA450"/>
    <mergeCell ref="A451:A453"/>
    <mergeCell ref="C451:C453"/>
    <mergeCell ref="D451:D453"/>
    <mergeCell ref="E451:E453"/>
    <mergeCell ref="F451:F453"/>
    <mergeCell ref="G451:G453"/>
    <mergeCell ref="R451:R453"/>
    <mergeCell ref="S451:S453"/>
    <mergeCell ref="T451:T453"/>
    <mergeCell ref="U451:U453"/>
    <mergeCell ref="V451:V453"/>
    <mergeCell ref="W451:W453"/>
    <mergeCell ref="X451:X453"/>
    <mergeCell ref="Y451:Y453"/>
    <mergeCell ref="Z451:Z453"/>
    <mergeCell ref="AA451:AA453"/>
    <mergeCell ref="A454:A456"/>
    <mergeCell ref="C454:C456"/>
    <mergeCell ref="D454:D456"/>
    <mergeCell ref="E454:E456"/>
    <mergeCell ref="F454:F456"/>
    <mergeCell ref="G454:G456"/>
    <mergeCell ref="R454:R456"/>
    <mergeCell ref="S454:S456"/>
    <mergeCell ref="T454:T456"/>
    <mergeCell ref="U454:U456"/>
    <mergeCell ref="V454:V456"/>
    <mergeCell ref="W454:W456"/>
    <mergeCell ref="X454:X456"/>
    <mergeCell ref="Y454:Y456"/>
    <mergeCell ref="Z454:Z456"/>
    <mergeCell ref="AA454:AA456"/>
    <mergeCell ref="A457:A459"/>
    <mergeCell ref="C457:C459"/>
    <mergeCell ref="D457:D459"/>
    <mergeCell ref="E457:E459"/>
    <mergeCell ref="F457:F459"/>
    <mergeCell ref="G457:G459"/>
    <mergeCell ref="R457:R459"/>
    <mergeCell ref="S457:S459"/>
    <mergeCell ref="T457:T459"/>
    <mergeCell ref="U457:U459"/>
    <mergeCell ref="V457:V459"/>
    <mergeCell ref="W457:W459"/>
    <mergeCell ref="X457:X459"/>
    <mergeCell ref="Y457:Y459"/>
    <mergeCell ref="Z457:Z459"/>
    <mergeCell ref="AA457:AA459"/>
    <mergeCell ref="A460:A462"/>
    <mergeCell ref="C460:C462"/>
    <mergeCell ref="D460:D462"/>
    <mergeCell ref="E460:E462"/>
    <mergeCell ref="F460:F462"/>
    <mergeCell ref="G460:G462"/>
    <mergeCell ref="R460:R462"/>
    <mergeCell ref="S460:S462"/>
    <mergeCell ref="T460:T462"/>
    <mergeCell ref="U460:U462"/>
    <mergeCell ref="V460:V462"/>
    <mergeCell ref="W460:W462"/>
    <mergeCell ref="X460:X462"/>
    <mergeCell ref="Y460:Y462"/>
    <mergeCell ref="Z460:Z462"/>
    <mergeCell ref="AA460:AA462"/>
    <mergeCell ref="A463:A465"/>
    <mergeCell ref="C463:C465"/>
    <mergeCell ref="D463:D465"/>
    <mergeCell ref="E463:E465"/>
    <mergeCell ref="F463:F465"/>
    <mergeCell ref="G463:G465"/>
    <mergeCell ref="R463:R465"/>
    <mergeCell ref="S463:S465"/>
    <mergeCell ref="T463:T465"/>
    <mergeCell ref="U463:U465"/>
    <mergeCell ref="V463:V465"/>
    <mergeCell ref="W463:W465"/>
    <mergeCell ref="X463:X465"/>
    <mergeCell ref="Y463:Y465"/>
    <mergeCell ref="Z463:Z465"/>
    <mergeCell ref="AA463:AA465"/>
    <mergeCell ref="C466:AA466"/>
    <mergeCell ref="A467:A469"/>
    <mergeCell ref="C467:C469"/>
    <mergeCell ref="D467:D469"/>
    <mergeCell ref="E467:E469"/>
    <mergeCell ref="F467:F469"/>
    <mergeCell ref="G467:G469"/>
    <mergeCell ref="R467:R469"/>
    <mergeCell ref="S467:S469"/>
    <mergeCell ref="T467:T469"/>
    <mergeCell ref="U467:U469"/>
    <mergeCell ref="V467:V469"/>
    <mergeCell ref="W467:W469"/>
    <mergeCell ref="X467:X469"/>
    <mergeCell ref="Y467:Y469"/>
    <mergeCell ref="Z467:Z469"/>
    <mergeCell ref="AA467:AA469"/>
    <mergeCell ref="A470:A472"/>
    <mergeCell ref="C470:C472"/>
    <mergeCell ref="D470:D472"/>
    <mergeCell ref="E470:E472"/>
    <mergeCell ref="F470:F472"/>
    <mergeCell ref="G470:G472"/>
    <mergeCell ref="R470:R472"/>
    <mergeCell ref="S470:S472"/>
    <mergeCell ref="T470:T472"/>
    <mergeCell ref="U470:U472"/>
    <mergeCell ref="V470:V472"/>
    <mergeCell ref="W470:W472"/>
    <mergeCell ref="X470:X472"/>
    <mergeCell ref="Y470:Y472"/>
    <mergeCell ref="Z470:Z472"/>
    <mergeCell ref="AA470:AA472"/>
    <mergeCell ref="A473:A475"/>
    <mergeCell ref="C473:C475"/>
    <mergeCell ref="D473:D475"/>
    <mergeCell ref="E473:E475"/>
    <mergeCell ref="F473:F475"/>
    <mergeCell ref="G473:G475"/>
    <mergeCell ref="R473:R475"/>
    <mergeCell ref="S473:S475"/>
    <mergeCell ref="T473:T475"/>
    <mergeCell ref="U473:U475"/>
    <mergeCell ref="V473:V475"/>
    <mergeCell ref="W473:W475"/>
    <mergeCell ref="X473:X475"/>
    <mergeCell ref="Y473:Y475"/>
    <mergeCell ref="Z473:Z475"/>
    <mergeCell ref="AA473:AA475"/>
    <mergeCell ref="A476:A478"/>
    <mergeCell ref="C476:C478"/>
    <mergeCell ref="D476:D478"/>
    <mergeCell ref="E476:E478"/>
    <mergeCell ref="F476:F478"/>
    <mergeCell ref="G476:G478"/>
    <mergeCell ref="R476:R478"/>
    <mergeCell ref="S476:S478"/>
    <mergeCell ref="T476:T478"/>
    <mergeCell ref="U476:U478"/>
    <mergeCell ref="V476:V478"/>
    <mergeCell ref="W476:W478"/>
    <mergeCell ref="X476:X478"/>
    <mergeCell ref="Y476:Y478"/>
    <mergeCell ref="Z476:Z478"/>
    <mergeCell ref="AA476:AA478"/>
    <mergeCell ref="A479:A481"/>
    <mergeCell ref="C479:C481"/>
    <mergeCell ref="D479:D481"/>
    <mergeCell ref="E479:E481"/>
    <mergeCell ref="F479:F481"/>
    <mergeCell ref="G479:G481"/>
    <mergeCell ref="R479:R480"/>
    <mergeCell ref="S479:S481"/>
    <mergeCell ref="T479:T480"/>
    <mergeCell ref="U479:U480"/>
    <mergeCell ref="V479:V480"/>
    <mergeCell ref="W479:W480"/>
    <mergeCell ref="X479:X480"/>
    <mergeCell ref="Y479:Y480"/>
    <mergeCell ref="Z479:Z480"/>
    <mergeCell ref="AA479:AA480"/>
    <mergeCell ref="A482:A484"/>
    <mergeCell ref="C482:C484"/>
    <mergeCell ref="D482:D484"/>
    <mergeCell ref="E482:E484"/>
    <mergeCell ref="F482:F484"/>
    <mergeCell ref="G482:G484"/>
    <mergeCell ref="R482:R484"/>
    <mergeCell ref="S482:S484"/>
    <mergeCell ref="T482:T484"/>
    <mergeCell ref="U482:U484"/>
    <mergeCell ref="V482:V484"/>
    <mergeCell ref="W482:W484"/>
    <mergeCell ref="X482:X484"/>
    <mergeCell ref="Y482:Y484"/>
    <mergeCell ref="Z482:Z484"/>
    <mergeCell ref="AA482:AA484"/>
    <mergeCell ref="A485:A487"/>
    <mergeCell ref="C485:C487"/>
    <mergeCell ref="D485:D487"/>
    <mergeCell ref="E485:E487"/>
    <mergeCell ref="F485:F487"/>
    <mergeCell ref="G485:G487"/>
    <mergeCell ref="R485:R486"/>
    <mergeCell ref="S485:S487"/>
    <mergeCell ref="T485:T486"/>
    <mergeCell ref="U485:U486"/>
    <mergeCell ref="V485:V486"/>
    <mergeCell ref="W485:W486"/>
    <mergeCell ref="X485:X486"/>
    <mergeCell ref="Y485:Y486"/>
    <mergeCell ref="Z485:Z486"/>
    <mergeCell ref="AA485:AA486"/>
    <mergeCell ref="A488:A490"/>
    <mergeCell ref="C488:C490"/>
    <mergeCell ref="D488:D490"/>
    <mergeCell ref="E488:E490"/>
    <mergeCell ref="F488:F490"/>
    <mergeCell ref="G488:G490"/>
    <mergeCell ref="R488:R490"/>
    <mergeCell ref="S488:S490"/>
    <mergeCell ref="T488:T490"/>
    <mergeCell ref="U488:U490"/>
    <mergeCell ref="V488:V490"/>
    <mergeCell ref="W488:W490"/>
    <mergeCell ref="X488:X490"/>
    <mergeCell ref="Y488:Y490"/>
    <mergeCell ref="Z488:Z490"/>
    <mergeCell ref="AA488:AA490"/>
    <mergeCell ref="A491:A493"/>
    <mergeCell ref="C491:C493"/>
    <mergeCell ref="D491:D493"/>
    <mergeCell ref="E491:E493"/>
    <mergeCell ref="F491:F493"/>
    <mergeCell ref="G491:G493"/>
    <mergeCell ref="R491:R493"/>
    <mergeCell ref="S491:S493"/>
    <mergeCell ref="T491:T493"/>
    <mergeCell ref="U491:U493"/>
    <mergeCell ref="V491:V493"/>
    <mergeCell ref="W491:W493"/>
    <mergeCell ref="X491:X493"/>
    <mergeCell ref="Y491:Y493"/>
    <mergeCell ref="Z491:Z493"/>
    <mergeCell ref="AA491:AA493"/>
    <mergeCell ref="A494:A496"/>
    <mergeCell ref="C494:C496"/>
    <mergeCell ref="D494:D496"/>
    <mergeCell ref="E494:E496"/>
    <mergeCell ref="F494:F496"/>
    <mergeCell ref="G494:G496"/>
    <mergeCell ref="R494:R496"/>
    <mergeCell ref="S494:S496"/>
    <mergeCell ref="T494:T496"/>
    <mergeCell ref="U494:U496"/>
    <mergeCell ref="V494:V496"/>
    <mergeCell ref="W494:W496"/>
    <mergeCell ref="X494:X496"/>
    <mergeCell ref="Y494:Y496"/>
    <mergeCell ref="Z494:Z496"/>
    <mergeCell ref="AA494:AA496"/>
    <mergeCell ref="A497:A499"/>
    <mergeCell ref="C497:C499"/>
    <mergeCell ref="D497:D499"/>
    <mergeCell ref="E497:E499"/>
    <mergeCell ref="F497:F499"/>
    <mergeCell ref="G497:G499"/>
    <mergeCell ref="R497:R499"/>
    <mergeCell ref="S497:S499"/>
    <mergeCell ref="T497:T499"/>
    <mergeCell ref="U497:U499"/>
    <mergeCell ref="V497:V499"/>
    <mergeCell ref="W497:W499"/>
    <mergeCell ref="X497:X499"/>
    <mergeCell ref="Y497:Y499"/>
    <mergeCell ref="Z497:Z499"/>
    <mergeCell ref="AA497:AA499"/>
    <mergeCell ref="C500:AA500"/>
    <mergeCell ref="A501:A503"/>
    <mergeCell ref="C501:C503"/>
    <mergeCell ref="D501:D503"/>
    <mergeCell ref="E501:E503"/>
    <mergeCell ref="F501:F503"/>
    <mergeCell ref="G501:G503"/>
    <mergeCell ref="R501:R503"/>
    <mergeCell ref="S501:S503"/>
    <mergeCell ref="T501:T503"/>
    <mergeCell ref="U501:U503"/>
    <mergeCell ref="V501:V503"/>
    <mergeCell ref="W501:W503"/>
    <mergeCell ref="X501:X503"/>
    <mergeCell ref="Y501:Y503"/>
    <mergeCell ref="Z501:Z503"/>
    <mergeCell ref="AA501:AA503"/>
    <mergeCell ref="A504:A506"/>
    <mergeCell ref="C504:C506"/>
    <mergeCell ref="D504:D506"/>
    <mergeCell ref="E504:E506"/>
    <mergeCell ref="F504:F506"/>
    <mergeCell ref="G504:G506"/>
    <mergeCell ref="R504:R506"/>
    <mergeCell ref="S504:S506"/>
    <mergeCell ref="T504:T506"/>
    <mergeCell ref="U504:U506"/>
    <mergeCell ref="V504:V506"/>
    <mergeCell ref="W504:W506"/>
    <mergeCell ref="X504:X506"/>
    <mergeCell ref="Y504:Y506"/>
    <mergeCell ref="Z504:Z506"/>
    <mergeCell ref="AA504:AA506"/>
    <mergeCell ref="A507:A509"/>
    <mergeCell ref="C507:C509"/>
    <mergeCell ref="D507:D509"/>
    <mergeCell ref="E507:E509"/>
    <mergeCell ref="F507:F509"/>
    <mergeCell ref="G507:G509"/>
    <mergeCell ref="R507:R509"/>
    <mergeCell ref="S507:S509"/>
    <mergeCell ref="T507:T509"/>
    <mergeCell ref="U507:U509"/>
    <mergeCell ref="V507:V509"/>
    <mergeCell ref="W507:W509"/>
    <mergeCell ref="X507:X509"/>
    <mergeCell ref="Y507:Y509"/>
    <mergeCell ref="Z507:Z509"/>
    <mergeCell ref="AA507:AA509"/>
    <mergeCell ref="A510:A512"/>
    <mergeCell ref="C510:C512"/>
    <mergeCell ref="D510:D512"/>
    <mergeCell ref="E510:E512"/>
    <mergeCell ref="F510:F512"/>
    <mergeCell ref="G510:G512"/>
    <mergeCell ref="R510:R512"/>
    <mergeCell ref="S510:S512"/>
    <mergeCell ref="T510:T512"/>
    <mergeCell ref="U510:U512"/>
    <mergeCell ref="V510:V512"/>
    <mergeCell ref="W510:W512"/>
    <mergeCell ref="X510:X512"/>
    <mergeCell ref="Y510:Y512"/>
    <mergeCell ref="Z510:Z512"/>
    <mergeCell ref="AA510:AA512"/>
    <mergeCell ref="A513:A515"/>
    <mergeCell ref="C513:C515"/>
    <mergeCell ref="D513:D515"/>
    <mergeCell ref="E513:E515"/>
    <mergeCell ref="F513:F515"/>
    <mergeCell ref="G513:G515"/>
    <mergeCell ref="R513:R515"/>
    <mergeCell ref="S513:S515"/>
    <mergeCell ref="T513:T515"/>
    <mergeCell ref="U513:U515"/>
    <mergeCell ref="V513:V515"/>
    <mergeCell ref="W513:W515"/>
    <mergeCell ref="X513:X515"/>
    <mergeCell ref="Y513:Y515"/>
    <mergeCell ref="Z513:Z515"/>
    <mergeCell ref="AA513:AA515"/>
    <mergeCell ref="A516:G518"/>
    <mergeCell ref="R516:R518"/>
    <mergeCell ref="S516:S518"/>
    <mergeCell ref="T516:T518"/>
    <mergeCell ref="U516:U518"/>
    <mergeCell ref="V516:V518"/>
    <mergeCell ref="W516:W518"/>
    <mergeCell ref="X516:X518"/>
    <mergeCell ref="Y516:Y518"/>
    <mergeCell ref="Z516:Z518"/>
    <mergeCell ref="AA516:AA518"/>
    <mergeCell ref="A519:AA519"/>
    <mergeCell ref="A520:C522"/>
    <mergeCell ref="D520:D522"/>
    <mergeCell ref="E520:E522"/>
    <mergeCell ref="F520:F522"/>
    <mergeCell ref="G520:G522"/>
    <mergeCell ref="H520:H522"/>
    <mergeCell ref="I520:I522"/>
    <mergeCell ref="J520:J522"/>
    <mergeCell ref="K520:K522"/>
    <mergeCell ref="L520:L522"/>
    <mergeCell ref="M520:M522"/>
    <mergeCell ref="N520:N522"/>
    <mergeCell ref="O520:O522"/>
    <mergeCell ref="P520:P522"/>
    <mergeCell ref="Q520:Q522"/>
    <mergeCell ref="R520:R522"/>
    <mergeCell ref="S520:S522"/>
    <mergeCell ref="T520:T522"/>
    <mergeCell ref="U520:U522"/>
    <mergeCell ref="V520:V522"/>
    <mergeCell ref="W520:W522"/>
    <mergeCell ref="X520:X522"/>
    <mergeCell ref="Y520:Y522"/>
    <mergeCell ref="Z520:Z522"/>
    <mergeCell ref="AA520:AA522"/>
    <mergeCell ref="A523:A525"/>
    <mergeCell ref="C523:C525"/>
    <mergeCell ref="D523:D525"/>
    <mergeCell ref="E523:E525"/>
    <mergeCell ref="F523:F525"/>
    <mergeCell ref="G523:G525"/>
    <mergeCell ref="R523:R525"/>
    <mergeCell ref="S523:S525"/>
    <mergeCell ref="T523:T525"/>
    <mergeCell ref="U523:U525"/>
    <mergeCell ref="V523:V525"/>
    <mergeCell ref="W523:W525"/>
    <mergeCell ref="X523:X525"/>
    <mergeCell ref="Y523:Y525"/>
    <mergeCell ref="Z523:Z525"/>
    <mergeCell ref="AA523:AA525"/>
    <mergeCell ref="A526:A528"/>
    <mergeCell ref="C526:C528"/>
    <mergeCell ref="D526:D528"/>
    <mergeCell ref="E526:E528"/>
    <mergeCell ref="F526:F528"/>
    <mergeCell ref="G526:G528"/>
    <mergeCell ref="R526:R528"/>
    <mergeCell ref="S526:S528"/>
    <mergeCell ref="T526:T528"/>
    <mergeCell ref="U526:U528"/>
    <mergeCell ref="V526:V528"/>
    <mergeCell ref="W526:W528"/>
    <mergeCell ref="X526:X528"/>
    <mergeCell ref="Y526:Y528"/>
    <mergeCell ref="Z526:Z528"/>
    <mergeCell ref="AA526:AA528"/>
    <mergeCell ref="C529:AA529"/>
    <mergeCell ref="A530:A532"/>
    <mergeCell ref="C530:C532"/>
    <mergeCell ref="D530:D532"/>
    <mergeCell ref="E530:E532"/>
    <mergeCell ref="F530:F532"/>
    <mergeCell ref="G530:G532"/>
    <mergeCell ref="R530:R532"/>
    <mergeCell ref="S530:S532"/>
    <mergeCell ref="T530:T532"/>
    <mergeCell ref="U530:U532"/>
    <mergeCell ref="V530:V532"/>
    <mergeCell ref="W530:W532"/>
    <mergeCell ref="X530:X532"/>
    <mergeCell ref="Y530:Y532"/>
    <mergeCell ref="Z530:Z532"/>
    <mergeCell ref="AA530:AA532"/>
    <mergeCell ref="A533:A535"/>
    <mergeCell ref="C533:C535"/>
    <mergeCell ref="D533:D535"/>
    <mergeCell ref="E533:E535"/>
    <mergeCell ref="F533:F535"/>
    <mergeCell ref="G533:G535"/>
    <mergeCell ref="R533:R535"/>
    <mergeCell ref="S533:S535"/>
    <mergeCell ref="T533:T535"/>
    <mergeCell ref="U533:U535"/>
    <mergeCell ref="V533:V535"/>
    <mergeCell ref="W533:W535"/>
    <mergeCell ref="X533:X535"/>
    <mergeCell ref="Y533:Y535"/>
    <mergeCell ref="Z533:Z535"/>
    <mergeCell ref="AA533:AA535"/>
    <mergeCell ref="A536:A538"/>
    <mergeCell ref="C536:C538"/>
    <mergeCell ref="D536:D538"/>
    <mergeCell ref="E536:E538"/>
    <mergeCell ref="F536:F538"/>
    <mergeCell ref="G536:G538"/>
    <mergeCell ref="R536:R538"/>
    <mergeCell ref="S536:S538"/>
    <mergeCell ref="T536:T538"/>
    <mergeCell ref="U536:U538"/>
    <mergeCell ref="V536:V538"/>
    <mergeCell ref="W536:W538"/>
    <mergeCell ref="X536:X538"/>
    <mergeCell ref="Y536:Y538"/>
    <mergeCell ref="Z536:Z538"/>
    <mergeCell ref="AA536:AA538"/>
    <mergeCell ref="A539:A541"/>
    <mergeCell ref="C539:C541"/>
    <mergeCell ref="D539:D541"/>
    <mergeCell ref="E539:E541"/>
    <mergeCell ref="F539:F541"/>
    <mergeCell ref="G539:G541"/>
    <mergeCell ref="R539:R541"/>
    <mergeCell ref="S539:S541"/>
    <mergeCell ref="T539:T541"/>
    <mergeCell ref="U539:U541"/>
    <mergeCell ref="V539:V541"/>
    <mergeCell ref="W539:W541"/>
    <mergeCell ref="X539:X541"/>
    <mergeCell ref="Y539:Y541"/>
    <mergeCell ref="Z539:Z541"/>
    <mergeCell ref="AA539:AA541"/>
    <mergeCell ref="A542:A544"/>
    <mergeCell ref="C542:C544"/>
    <mergeCell ref="D542:D544"/>
    <mergeCell ref="E542:E544"/>
    <mergeCell ref="F542:F544"/>
    <mergeCell ref="G542:G544"/>
    <mergeCell ref="R542:R544"/>
    <mergeCell ref="S542:S544"/>
    <mergeCell ref="T542:T544"/>
    <mergeCell ref="U542:U544"/>
    <mergeCell ref="V542:V544"/>
    <mergeCell ref="W542:W544"/>
    <mergeCell ref="X542:X544"/>
    <mergeCell ref="Y542:Y544"/>
    <mergeCell ref="Z542:Z544"/>
    <mergeCell ref="AA542:AA544"/>
    <mergeCell ref="A545:A547"/>
    <mergeCell ref="C545:C547"/>
    <mergeCell ref="D545:D547"/>
    <mergeCell ref="E545:E547"/>
    <mergeCell ref="F545:F547"/>
    <mergeCell ref="G545:G547"/>
    <mergeCell ref="R545:R547"/>
    <mergeCell ref="S545:S547"/>
    <mergeCell ref="T545:T547"/>
    <mergeCell ref="U545:U547"/>
    <mergeCell ref="V545:V547"/>
    <mergeCell ref="W545:W547"/>
    <mergeCell ref="X545:X547"/>
    <mergeCell ref="Y545:Y547"/>
    <mergeCell ref="Z545:Z547"/>
    <mergeCell ref="AA545:AA547"/>
    <mergeCell ref="A548:A550"/>
    <mergeCell ref="C548:C550"/>
    <mergeCell ref="D548:D550"/>
    <mergeCell ref="E548:E550"/>
    <mergeCell ref="F548:F550"/>
    <mergeCell ref="G548:G550"/>
    <mergeCell ref="R548:R550"/>
    <mergeCell ref="S548:S550"/>
    <mergeCell ref="T548:T550"/>
    <mergeCell ref="U548:U550"/>
    <mergeCell ref="V548:V550"/>
    <mergeCell ref="W548:W550"/>
    <mergeCell ref="X548:X550"/>
    <mergeCell ref="Y548:Y550"/>
    <mergeCell ref="Z548:Z550"/>
    <mergeCell ref="AA548:AA550"/>
    <mergeCell ref="A551:A553"/>
    <mergeCell ref="C551:C553"/>
    <mergeCell ref="D551:D553"/>
    <mergeCell ref="E551:E553"/>
    <mergeCell ref="F551:F553"/>
    <mergeCell ref="G551:G553"/>
    <mergeCell ref="R551:R553"/>
    <mergeCell ref="S551:S553"/>
    <mergeCell ref="T551:T553"/>
    <mergeCell ref="U551:U553"/>
    <mergeCell ref="V551:V553"/>
    <mergeCell ref="W551:W553"/>
    <mergeCell ref="X551:X553"/>
    <mergeCell ref="Y551:Y553"/>
    <mergeCell ref="Z551:Z553"/>
    <mergeCell ref="AA551:AA553"/>
    <mergeCell ref="A554:A556"/>
    <mergeCell ref="C554:C556"/>
    <mergeCell ref="D554:D556"/>
    <mergeCell ref="E554:E556"/>
    <mergeCell ref="F554:F556"/>
    <mergeCell ref="G554:G556"/>
    <mergeCell ref="R554:R556"/>
    <mergeCell ref="S554:S556"/>
    <mergeCell ref="T554:T556"/>
    <mergeCell ref="U554:U556"/>
    <mergeCell ref="V554:V556"/>
    <mergeCell ref="W554:W556"/>
    <mergeCell ref="X554:X556"/>
    <mergeCell ref="Y554:Y556"/>
    <mergeCell ref="Z554:Z556"/>
    <mergeCell ref="AA554:AA556"/>
    <mergeCell ref="A557:A559"/>
    <mergeCell ref="C557:C559"/>
    <mergeCell ref="D557:D559"/>
    <mergeCell ref="E557:E559"/>
    <mergeCell ref="F557:F559"/>
    <mergeCell ref="G557:G559"/>
    <mergeCell ref="R557:R559"/>
    <mergeCell ref="S557:S559"/>
    <mergeCell ref="T557:T559"/>
    <mergeCell ref="U557:U559"/>
    <mergeCell ref="V557:V559"/>
    <mergeCell ref="W557:W559"/>
    <mergeCell ref="X557:X559"/>
    <mergeCell ref="Y557:Y559"/>
    <mergeCell ref="Z557:Z559"/>
    <mergeCell ref="AA557:AA559"/>
    <mergeCell ref="A560:A562"/>
    <mergeCell ref="C560:C562"/>
    <mergeCell ref="D560:D562"/>
    <mergeCell ref="E560:E562"/>
    <mergeCell ref="F560:F562"/>
    <mergeCell ref="G560:G562"/>
    <mergeCell ref="R560:R562"/>
    <mergeCell ref="S560:S562"/>
    <mergeCell ref="T560:T562"/>
    <mergeCell ref="U560:U562"/>
    <mergeCell ref="V560:V562"/>
    <mergeCell ref="W560:W562"/>
    <mergeCell ref="X560:X562"/>
    <mergeCell ref="Y560:Y562"/>
    <mergeCell ref="Z560:Z562"/>
    <mergeCell ref="AA560:AA562"/>
    <mergeCell ref="A563:A565"/>
    <mergeCell ref="C563:C565"/>
    <mergeCell ref="D563:D565"/>
    <mergeCell ref="E563:E565"/>
    <mergeCell ref="F563:F565"/>
    <mergeCell ref="G563:G565"/>
    <mergeCell ref="R563:R565"/>
    <mergeCell ref="S563:S565"/>
    <mergeCell ref="T563:T565"/>
    <mergeCell ref="U563:U565"/>
    <mergeCell ref="V563:V565"/>
    <mergeCell ref="W563:W565"/>
    <mergeCell ref="X563:X565"/>
    <mergeCell ref="Y563:Y565"/>
    <mergeCell ref="Z563:Z565"/>
    <mergeCell ref="AA563:AA565"/>
    <mergeCell ref="A566:A568"/>
    <mergeCell ref="C566:C568"/>
    <mergeCell ref="D566:D568"/>
    <mergeCell ref="E566:E568"/>
    <mergeCell ref="F566:F568"/>
    <mergeCell ref="G566:G568"/>
    <mergeCell ref="R566:R568"/>
    <mergeCell ref="S566:S568"/>
    <mergeCell ref="T566:T568"/>
    <mergeCell ref="U566:U568"/>
    <mergeCell ref="V566:V568"/>
    <mergeCell ref="W566:W568"/>
    <mergeCell ref="X566:X568"/>
    <mergeCell ref="Y566:Y568"/>
    <mergeCell ref="Z566:Z568"/>
    <mergeCell ref="AA566:AA568"/>
    <mergeCell ref="C569:AA569"/>
    <mergeCell ref="A570:A572"/>
    <mergeCell ref="C570:C572"/>
    <mergeCell ref="D570:D572"/>
    <mergeCell ref="E570:E572"/>
    <mergeCell ref="F570:F572"/>
    <mergeCell ref="G570:G572"/>
    <mergeCell ref="R570:R572"/>
    <mergeCell ref="S570:S572"/>
    <mergeCell ref="T570:T572"/>
    <mergeCell ref="U570:U572"/>
    <mergeCell ref="V570:V572"/>
    <mergeCell ref="W570:W572"/>
    <mergeCell ref="X570:X572"/>
    <mergeCell ref="Y570:Y572"/>
    <mergeCell ref="Z570:Z572"/>
    <mergeCell ref="AA570:AA572"/>
    <mergeCell ref="A573:A575"/>
    <mergeCell ref="C573:C575"/>
    <mergeCell ref="D573:D575"/>
    <mergeCell ref="E573:E575"/>
    <mergeCell ref="F573:F575"/>
    <mergeCell ref="G573:G575"/>
    <mergeCell ref="R573:R575"/>
    <mergeCell ref="S573:S575"/>
    <mergeCell ref="T573:T575"/>
    <mergeCell ref="U573:U575"/>
    <mergeCell ref="V573:V575"/>
    <mergeCell ref="W573:W575"/>
    <mergeCell ref="X573:X575"/>
    <mergeCell ref="Y573:Y575"/>
    <mergeCell ref="Z573:Z575"/>
    <mergeCell ref="AA573:AA575"/>
    <mergeCell ref="A576:A578"/>
    <mergeCell ref="C576:C578"/>
    <mergeCell ref="D576:D578"/>
    <mergeCell ref="E576:E578"/>
    <mergeCell ref="F576:F578"/>
    <mergeCell ref="G576:G578"/>
    <mergeCell ref="R576:R578"/>
    <mergeCell ref="S576:S578"/>
    <mergeCell ref="T576:T578"/>
    <mergeCell ref="U576:U578"/>
    <mergeCell ref="V576:V578"/>
    <mergeCell ref="W576:W578"/>
    <mergeCell ref="X576:X578"/>
    <mergeCell ref="Y576:Y578"/>
    <mergeCell ref="Z576:Z578"/>
    <mergeCell ref="AA576:AA578"/>
    <mergeCell ref="A579:A581"/>
    <mergeCell ref="C579:C581"/>
    <mergeCell ref="D579:D581"/>
    <mergeCell ref="E579:E581"/>
    <mergeCell ref="F579:F581"/>
    <mergeCell ref="G579:G581"/>
    <mergeCell ref="R579:R581"/>
    <mergeCell ref="S579:S581"/>
    <mergeCell ref="T579:T581"/>
    <mergeCell ref="U579:U581"/>
    <mergeCell ref="V579:V581"/>
    <mergeCell ref="W579:W581"/>
    <mergeCell ref="X579:X581"/>
    <mergeCell ref="Y579:Y581"/>
    <mergeCell ref="Z579:Z581"/>
    <mergeCell ref="AA579:AA581"/>
    <mergeCell ref="A582:A584"/>
    <mergeCell ref="C582:C584"/>
    <mergeCell ref="D582:D584"/>
    <mergeCell ref="E582:E584"/>
    <mergeCell ref="F582:F584"/>
    <mergeCell ref="G582:G584"/>
    <mergeCell ref="R582:R584"/>
    <mergeCell ref="S582:S584"/>
    <mergeCell ref="T582:T584"/>
    <mergeCell ref="U582:U584"/>
    <mergeCell ref="V582:V584"/>
    <mergeCell ref="W582:W584"/>
    <mergeCell ref="X582:X584"/>
    <mergeCell ref="Y582:Y584"/>
    <mergeCell ref="Z582:Z584"/>
    <mergeCell ref="AA582:AA584"/>
    <mergeCell ref="A585:A587"/>
    <mergeCell ref="C585:C587"/>
    <mergeCell ref="D585:D587"/>
    <mergeCell ref="E585:E587"/>
    <mergeCell ref="F585:F587"/>
    <mergeCell ref="G585:G587"/>
    <mergeCell ref="R585:R587"/>
    <mergeCell ref="S585:S587"/>
    <mergeCell ref="T585:T587"/>
    <mergeCell ref="U585:U587"/>
    <mergeCell ref="V585:V587"/>
    <mergeCell ref="W585:W587"/>
    <mergeCell ref="X585:X587"/>
    <mergeCell ref="Y585:Y587"/>
    <mergeCell ref="Z585:Z587"/>
    <mergeCell ref="AA585:AA587"/>
    <mergeCell ref="A588:A590"/>
    <mergeCell ref="C588:C590"/>
    <mergeCell ref="D588:D590"/>
    <mergeCell ref="E588:E590"/>
    <mergeCell ref="F588:F590"/>
    <mergeCell ref="G588:G590"/>
    <mergeCell ref="R588:R590"/>
    <mergeCell ref="S588:S590"/>
    <mergeCell ref="T588:T590"/>
    <mergeCell ref="U588:U590"/>
    <mergeCell ref="V588:V590"/>
    <mergeCell ref="W588:W590"/>
    <mergeCell ref="X588:X590"/>
    <mergeCell ref="Y588:Y590"/>
    <mergeCell ref="Z588:Z590"/>
    <mergeCell ref="AA588:AA590"/>
    <mergeCell ref="A591:A593"/>
    <mergeCell ref="C591:C593"/>
    <mergeCell ref="D591:D593"/>
    <mergeCell ref="E591:E593"/>
    <mergeCell ref="F591:F593"/>
    <mergeCell ref="G591:G593"/>
    <mergeCell ref="R591:R593"/>
    <mergeCell ref="S591:S593"/>
    <mergeCell ref="T591:T593"/>
    <mergeCell ref="U591:U593"/>
    <mergeCell ref="V591:V593"/>
    <mergeCell ref="W591:W593"/>
    <mergeCell ref="X591:X593"/>
    <mergeCell ref="Y591:Y593"/>
    <mergeCell ref="Z591:Z593"/>
    <mergeCell ref="AA591:AA593"/>
    <mergeCell ref="A594:A596"/>
    <mergeCell ref="C594:C596"/>
    <mergeCell ref="D594:D596"/>
    <mergeCell ref="E594:E596"/>
    <mergeCell ref="F594:F596"/>
    <mergeCell ref="G594:G596"/>
    <mergeCell ref="R594:R596"/>
    <mergeCell ref="S594:S596"/>
    <mergeCell ref="T594:T596"/>
    <mergeCell ref="U594:U596"/>
    <mergeCell ref="V594:V596"/>
    <mergeCell ref="W594:W596"/>
    <mergeCell ref="X594:X596"/>
    <mergeCell ref="Y594:Y596"/>
    <mergeCell ref="Z594:Z596"/>
    <mergeCell ref="AA594:AA596"/>
    <mergeCell ref="A597:A599"/>
    <mergeCell ref="C597:C599"/>
    <mergeCell ref="D597:D599"/>
    <mergeCell ref="E597:E599"/>
    <mergeCell ref="F597:F599"/>
    <mergeCell ref="G597:G599"/>
    <mergeCell ref="R597:R599"/>
    <mergeCell ref="S597:S599"/>
    <mergeCell ref="T597:T599"/>
    <mergeCell ref="U597:U599"/>
    <mergeCell ref="V597:V599"/>
    <mergeCell ref="W597:W599"/>
    <mergeCell ref="X597:X599"/>
    <mergeCell ref="Y597:Y599"/>
    <mergeCell ref="Z597:Z599"/>
    <mergeCell ref="AA597:AA599"/>
    <mergeCell ref="A600:A602"/>
    <mergeCell ref="C600:C602"/>
    <mergeCell ref="D600:D602"/>
    <mergeCell ref="E600:E602"/>
    <mergeCell ref="F600:F602"/>
    <mergeCell ref="G600:G602"/>
    <mergeCell ref="R600:R602"/>
    <mergeCell ref="S600:S602"/>
    <mergeCell ref="T600:T602"/>
    <mergeCell ref="U600:U602"/>
    <mergeCell ref="V600:V602"/>
    <mergeCell ref="W600:W602"/>
    <mergeCell ref="X600:X602"/>
    <mergeCell ref="Y600:Y602"/>
    <mergeCell ref="Z600:Z602"/>
    <mergeCell ref="AA600:AA602"/>
    <mergeCell ref="A603:A605"/>
    <mergeCell ref="C603:C605"/>
    <mergeCell ref="D603:D605"/>
    <mergeCell ref="E603:E605"/>
    <mergeCell ref="F603:F605"/>
    <mergeCell ref="G603:G605"/>
    <mergeCell ref="R603:R605"/>
    <mergeCell ref="S603:S605"/>
    <mergeCell ref="T603:T605"/>
    <mergeCell ref="U603:U605"/>
    <mergeCell ref="V603:V605"/>
    <mergeCell ref="W603:W605"/>
    <mergeCell ref="X603:X605"/>
    <mergeCell ref="Y603:Y605"/>
    <mergeCell ref="Z603:Z605"/>
    <mergeCell ref="AA603:AA605"/>
    <mergeCell ref="A606:A608"/>
    <mergeCell ref="C606:C608"/>
    <mergeCell ref="D606:D608"/>
    <mergeCell ref="E606:E608"/>
    <mergeCell ref="F606:F608"/>
    <mergeCell ref="G606:G608"/>
    <mergeCell ref="R606:R608"/>
    <mergeCell ref="S606:S608"/>
    <mergeCell ref="T606:T608"/>
    <mergeCell ref="U606:U608"/>
    <mergeCell ref="V606:V608"/>
    <mergeCell ref="W606:W608"/>
    <mergeCell ref="X606:X608"/>
    <mergeCell ref="Y606:Y608"/>
    <mergeCell ref="Z606:Z608"/>
    <mergeCell ref="AA606:AA608"/>
    <mergeCell ref="A609:A611"/>
    <mergeCell ref="C609:C611"/>
    <mergeCell ref="D609:D611"/>
    <mergeCell ref="E609:E611"/>
    <mergeCell ref="F609:F611"/>
    <mergeCell ref="G609:G611"/>
    <mergeCell ref="R609:R611"/>
    <mergeCell ref="S609:S611"/>
    <mergeCell ref="T609:T611"/>
    <mergeCell ref="U609:U611"/>
    <mergeCell ref="V609:V611"/>
    <mergeCell ref="W609:W611"/>
    <mergeCell ref="X609:X611"/>
    <mergeCell ref="Y609:Y611"/>
    <mergeCell ref="Z609:Z611"/>
    <mergeCell ref="AA609:AA611"/>
    <mergeCell ref="A612:A614"/>
    <mergeCell ref="C612:C614"/>
    <mergeCell ref="D612:D614"/>
    <mergeCell ref="E612:E614"/>
    <mergeCell ref="F612:F614"/>
    <mergeCell ref="G612:G614"/>
    <mergeCell ref="R612:R614"/>
    <mergeCell ref="S612:S614"/>
    <mergeCell ref="T612:T614"/>
    <mergeCell ref="U612:U614"/>
    <mergeCell ref="V612:V614"/>
    <mergeCell ref="W612:W614"/>
    <mergeCell ref="X612:X614"/>
    <mergeCell ref="Y612:Y614"/>
    <mergeCell ref="Z612:Z614"/>
    <mergeCell ref="AA612:AA614"/>
    <mergeCell ref="A615:A617"/>
    <mergeCell ref="C615:C617"/>
    <mergeCell ref="D615:D617"/>
    <mergeCell ref="E615:E617"/>
    <mergeCell ref="F615:F617"/>
    <mergeCell ref="G615:G617"/>
    <mergeCell ref="R615:R617"/>
    <mergeCell ref="S615:S617"/>
    <mergeCell ref="T615:T617"/>
    <mergeCell ref="U615:U617"/>
    <mergeCell ref="V615:V617"/>
    <mergeCell ref="W615:W617"/>
    <mergeCell ref="X615:X617"/>
    <mergeCell ref="Y615:Y617"/>
    <mergeCell ref="Z615:Z617"/>
    <mergeCell ref="AA615:AA617"/>
    <mergeCell ref="A618:A620"/>
    <mergeCell ref="C618:C620"/>
    <mergeCell ref="D618:D620"/>
    <mergeCell ref="E618:E620"/>
    <mergeCell ref="F618:F620"/>
    <mergeCell ref="G618:G620"/>
    <mergeCell ref="R618:R620"/>
    <mergeCell ref="S618:S620"/>
    <mergeCell ref="T618:T620"/>
    <mergeCell ref="U618:U620"/>
    <mergeCell ref="V618:V620"/>
    <mergeCell ref="W618:W620"/>
    <mergeCell ref="X618:X620"/>
    <mergeCell ref="Y618:Y620"/>
    <mergeCell ref="Z618:Z620"/>
    <mergeCell ref="AA618:AA620"/>
    <mergeCell ref="A621:A623"/>
    <mergeCell ref="C621:C623"/>
    <mergeCell ref="D621:D623"/>
    <mergeCell ref="E621:E623"/>
    <mergeCell ref="F621:F623"/>
    <mergeCell ref="G621:G623"/>
    <mergeCell ref="R621:R623"/>
    <mergeCell ref="S621:S623"/>
    <mergeCell ref="T621:T623"/>
    <mergeCell ref="U621:U623"/>
    <mergeCell ref="V621:V623"/>
    <mergeCell ref="W621:W623"/>
    <mergeCell ref="X621:X623"/>
    <mergeCell ref="Y621:Y623"/>
    <mergeCell ref="Z621:Z623"/>
    <mergeCell ref="AA621:AA623"/>
    <mergeCell ref="A624:A626"/>
    <mergeCell ref="C624:C626"/>
    <mergeCell ref="D624:D626"/>
    <mergeCell ref="E624:E626"/>
    <mergeCell ref="F624:F626"/>
    <mergeCell ref="G624:G626"/>
    <mergeCell ref="R624:R626"/>
    <mergeCell ref="S624:S626"/>
    <mergeCell ref="T624:T626"/>
    <mergeCell ref="U624:U626"/>
    <mergeCell ref="V624:V626"/>
    <mergeCell ref="W624:W626"/>
    <mergeCell ref="X624:X626"/>
    <mergeCell ref="Y624:Y626"/>
    <mergeCell ref="Z624:Z626"/>
    <mergeCell ref="AA624:AA626"/>
    <mergeCell ref="C627:AA627"/>
    <mergeCell ref="A628:A630"/>
    <mergeCell ref="C628:C630"/>
    <mergeCell ref="D628:D630"/>
    <mergeCell ref="E628:E630"/>
    <mergeCell ref="F628:F630"/>
    <mergeCell ref="G628:G630"/>
    <mergeCell ref="R628:R630"/>
    <mergeCell ref="S628:S630"/>
    <mergeCell ref="T628:T630"/>
    <mergeCell ref="U628:U630"/>
    <mergeCell ref="V628:V630"/>
    <mergeCell ref="W628:W630"/>
    <mergeCell ref="X628:X630"/>
    <mergeCell ref="Y628:Y630"/>
    <mergeCell ref="Z628:Z630"/>
    <mergeCell ref="AA628:AA630"/>
    <mergeCell ref="A631:A633"/>
    <mergeCell ref="C631:C633"/>
    <mergeCell ref="D631:D633"/>
    <mergeCell ref="E631:E633"/>
    <mergeCell ref="F631:F633"/>
    <mergeCell ref="G631:G633"/>
    <mergeCell ref="R631:R633"/>
    <mergeCell ref="S631:S633"/>
    <mergeCell ref="T631:T633"/>
    <mergeCell ref="U631:U633"/>
    <mergeCell ref="V631:V633"/>
    <mergeCell ref="W631:W633"/>
    <mergeCell ref="X631:X633"/>
    <mergeCell ref="Y631:Y633"/>
    <mergeCell ref="Z631:Z633"/>
    <mergeCell ref="AA631:AA633"/>
    <mergeCell ref="A634:A636"/>
    <mergeCell ref="C634:C636"/>
    <mergeCell ref="D634:D636"/>
    <mergeCell ref="E634:E636"/>
    <mergeCell ref="F634:F636"/>
    <mergeCell ref="G634:G636"/>
    <mergeCell ref="R634:R636"/>
    <mergeCell ref="S634:S636"/>
    <mergeCell ref="T634:T636"/>
    <mergeCell ref="U634:U636"/>
    <mergeCell ref="V634:V636"/>
    <mergeCell ref="W634:W636"/>
    <mergeCell ref="X634:X636"/>
    <mergeCell ref="Y634:Y636"/>
    <mergeCell ref="Z634:Z636"/>
    <mergeCell ref="AA634:AA636"/>
    <mergeCell ref="A637:A639"/>
    <mergeCell ref="C637:C639"/>
    <mergeCell ref="D637:D639"/>
    <mergeCell ref="E637:E639"/>
    <mergeCell ref="F637:F639"/>
    <mergeCell ref="G637:G639"/>
    <mergeCell ref="R637:R639"/>
    <mergeCell ref="S637:S639"/>
    <mergeCell ref="T637:T639"/>
    <mergeCell ref="U637:U639"/>
    <mergeCell ref="V637:V639"/>
    <mergeCell ref="W637:W639"/>
    <mergeCell ref="X637:X639"/>
    <mergeCell ref="Y637:Y639"/>
    <mergeCell ref="Z637:Z639"/>
    <mergeCell ref="AA637:AA639"/>
    <mergeCell ref="A640:A642"/>
    <mergeCell ref="C640:C642"/>
    <mergeCell ref="D640:D642"/>
    <mergeCell ref="E640:E642"/>
    <mergeCell ref="F640:F642"/>
    <mergeCell ref="G640:G642"/>
    <mergeCell ref="R640:R642"/>
    <mergeCell ref="S640:S642"/>
    <mergeCell ref="T640:T642"/>
    <mergeCell ref="U640:U642"/>
    <mergeCell ref="V640:V642"/>
    <mergeCell ref="W640:W642"/>
    <mergeCell ref="X640:X642"/>
    <mergeCell ref="Y640:Y642"/>
    <mergeCell ref="Z640:Z642"/>
    <mergeCell ref="AA640:AA642"/>
    <mergeCell ref="A643:A645"/>
    <mergeCell ref="C643:C645"/>
    <mergeCell ref="D643:D645"/>
    <mergeCell ref="E643:E645"/>
    <mergeCell ref="F643:F645"/>
    <mergeCell ref="G643:G645"/>
    <mergeCell ref="R643:R645"/>
    <mergeCell ref="S643:S645"/>
    <mergeCell ref="T643:T645"/>
    <mergeCell ref="U643:U645"/>
    <mergeCell ref="V643:V645"/>
    <mergeCell ref="W643:W645"/>
    <mergeCell ref="X643:X645"/>
    <mergeCell ref="Y643:Y645"/>
    <mergeCell ref="Z643:Z645"/>
    <mergeCell ref="AA643:AA645"/>
    <mergeCell ref="A646:A648"/>
    <mergeCell ref="C646:C648"/>
    <mergeCell ref="D646:D648"/>
    <mergeCell ref="E646:E648"/>
    <mergeCell ref="F646:F648"/>
    <mergeCell ref="G646:G648"/>
    <mergeCell ref="R646:R648"/>
    <mergeCell ref="S646:S648"/>
    <mergeCell ref="T646:T648"/>
    <mergeCell ref="U646:U648"/>
    <mergeCell ref="V646:V648"/>
    <mergeCell ref="W646:W648"/>
    <mergeCell ref="X646:X648"/>
    <mergeCell ref="Y646:Y648"/>
    <mergeCell ref="Z646:Z648"/>
    <mergeCell ref="AA646:AA648"/>
    <mergeCell ref="A649:A651"/>
    <mergeCell ref="C649:C651"/>
    <mergeCell ref="D649:D651"/>
    <mergeCell ref="E649:E651"/>
    <mergeCell ref="F649:F651"/>
    <mergeCell ref="G649:G651"/>
    <mergeCell ref="R649:R651"/>
    <mergeCell ref="S649:S651"/>
    <mergeCell ref="T649:T651"/>
    <mergeCell ref="U649:U651"/>
    <mergeCell ref="V649:V651"/>
    <mergeCell ref="W649:W651"/>
    <mergeCell ref="X649:X651"/>
    <mergeCell ref="Y649:Y651"/>
    <mergeCell ref="Z649:Z651"/>
    <mergeCell ref="AA649:AA651"/>
    <mergeCell ref="A652:A654"/>
    <mergeCell ref="C652:C654"/>
    <mergeCell ref="D652:D654"/>
    <mergeCell ref="E652:E654"/>
    <mergeCell ref="F652:F654"/>
    <mergeCell ref="G652:G654"/>
    <mergeCell ref="R652:R654"/>
    <mergeCell ref="S652:S654"/>
    <mergeCell ref="T652:T654"/>
    <mergeCell ref="U652:U654"/>
    <mergeCell ref="V652:V654"/>
    <mergeCell ref="W652:W654"/>
    <mergeCell ref="X652:X654"/>
    <mergeCell ref="Y652:Y654"/>
    <mergeCell ref="Z652:Z654"/>
    <mergeCell ref="AA652:AA654"/>
    <mergeCell ref="A655:A657"/>
    <mergeCell ref="C655:C657"/>
    <mergeCell ref="D655:D657"/>
    <mergeCell ref="E655:E657"/>
    <mergeCell ref="F655:F657"/>
    <mergeCell ref="G655:G657"/>
    <mergeCell ref="R655:R657"/>
    <mergeCell ref="S655:S657"/>
    <mergeCell ref="T655:T657"/>
    <mergeCell ref="U655:U657"/>
    <mergeCell ref="V655:V657"/>
    <mergeCell ref="W655:W657"/>
    <mergeCell ref="X655:X657"/>
    <mergeCell ref="Y655:Y657"/>
    <mergeCell ref="Z655:Z657"/>
    <mergeCell ref="AA655:AA657"/>
    <mergeCell ref="C658:AA658"/>
    <mergeCell ref="A659:A661"/>
    <mergeCell ref="C659:C661"/>
    <mergeCell ref="D659:D661"/>
    <mergeCell ref="E659:E661"/>
    <mergeCell ref="F659:F661"/>
    <mergeCell ref="G659:G661"/>
    <mergeCell ref="R659:R661"/>
    <mergeCell ref="S659:S661"/>
    <mergeCell ref="T659:T661"/>
    <mergeCell ref="U659:U661"/>
    <mergeCell ref="V659:V661"/>
    <mergeCell ref="W659:W661"/>
    <mergeCell ref="X659:X661"/>
    <mergeCell ref="Y659:Y661"/>
    <mergeCell ref="Z659:Z661"/>
    <mergeCell ref="AA659:AA661"/>
    <mergeCell ref="A662:A664"/>
    <mergeCell ref="C662:C664"/>
    <mergeCell ref="D662:D664"/>
    <mergeCell ref="E662:E664"/>
    <mergeCell ref="F662:F664"/>
    <mergeCell ref="G662:G664"/>
    <mergeCell ref="R662:R664"/>
    <mergeCell ref="S662:S664"/>
    <mergeCell ref="T662:T664"/>
    <mergeCell ref="U662:U664"/>
    <mergeCell ref="V662:V664"/>
    <mergeCell ref="W662:W664"/>
    <mergeCell ref="X662:X664"/>
    <mergeCell ref="Y662:Y664"/>
    <mergeCell ref="Z662:Z664"/>
    <mergeCell ref="AA662:AA664"/>
    <mergeCell ref="A665:A667"/>
    <mergeCell ref="C665:C667"/>
    <mergeCell ref="D665:D667"/>
    <mergeCell ref="E665:E667"/>
    <mergeCell ref="F665:F667"/>
    <mergeCell ref="G665:G667"/>
    <mergeCell ref="R665:R667"/>
    <mergeCell ref="S665:S667"/>
    <mergeCell ref="T665:T667"/>
    <mergeCell ref="U665:U667"/>
    <mergeCell ref="V665:V667"/>
    <mergeCell ref="W665:W667"/>
    <mergeCell ref="X665:X667"/>
    <mergeCell ref="Y665:Y667"/>
    <mergeCell ref="Z665:Z667"/>
    <mergeCell ref="AA665:AA667"/>
    <mergeCell ref="A668:A670"/>
    <mergeCell ref="C668:C670"/>
    <mergeCell ref="D668:D670"/>
    <mergeCell ref="E668:E670"/>
    <mergeCell ref="F668:F670"/>
    <mergeCell ref="G668:G670"/>
    <mergeCell ref="R668:R670"/>
    <mergeCell ref="S668:S670"/>
    <mergeCell ref="T668:T670"/>
    <mergeCell ref="U668:U670"/>
    <mergeCell ref="V668:V670"/>
    <mergeCell ref="W668:W670"/>
    <mergeCell ref="X668:X670"/>
    <mergeCell ref="Y668:Y670"/>
    <mergeCell ref="Z668:Z670"/>
    <mergeCell ref="AA668:AA670"/>
    <mergeCell ref="A671:A673"/>
    <mergeCell ref="C671:C673"/>
    <mergeCell ref="D671:D673"/>
    <mergeCell ref="E671:E673"/>
    <mergeCell ref="F671:F673"/>
    <mergeCell ref="G671:G673"/>
    <mergeCell ref="R671:R673"/>
    <mergeCell ref="S671:S673"/>
    <mergeCell ref="T671:T673"/>
    <mergeCell ref="U671:U673"/>
    <mergeCell ref="V671:V673"/>
    <mergeCell ref="W671:W673"/>
    <mergeCell ref="X671:X673"/>
    <mergeCell ref="Y671:Y673"/>
    <mergeCell ref="Z671:Z673"/>
    <mergeCell ref="AA671:AA673"/>
    <mergeCell ref="A674:A676"/>
    <mergeCell ref="C674:C676"/>
    <mergeCell ref="D674:D676"/>
    <mergeCell ref="E674:E676"/>
    <mergeCell ref="F674:F676"/>
    <mergeCell ref="G674:G676"/>
    <mergeCell ref="R674:R676"/>
    <mergeCell ref="S674:S676"/>
    <mergeCell ref="T674:T676"/>
    <mergeCell ref="U674:U676"/>
    <mergeCell ref="V674:V676"/>
    <mergeCell ref="W674:W676"/>
    <mergeCell ref="X674:X676"/>
    <mergeCell ref="Y674:Y676"/>
    <mergeCell ref="Z674:Z676"/>
    <mergeCell ref="AA674:AA676"/>
    <mergeCell ref="A677:A679"/>
    <mergeCell ref="C677:C679"/>
    <mergeCell ref="D677:D679"/>
    <mergeCell ref="E677:E679"/>
    <mergeCell ref="F677:F679"/>
    <mergeCell ref="G677:G679"/>
    <mergeCell ref="R677:R679"/>
    <mergeCell ref="S677:S679"/>
    <mergeCell ref="T677:T679"/>
    <mergeCell ref="U677:U679"/>
    <mergeCell ref="V677:V679"/>
    <mergeCell ref="W677:W679"/>
    <mergeCell ref="X677:X679"/>
    <mergeCell ref="Y677:Y679"/>
    <mergeCell ref="Z677:Z679"/>
    <mergeCell ref="AA677:AA679"/>
    <mergeCell ref="A680:A682"/>
    <mergeCell ref="C680:C682"/>
    <mergeCell ref="D680:D682"/>
    <mergeCell ref="E680:E682"/>
    <mergeCell ref="F680:F682"/>
    <mergeCell ref="G680:G682"/>
    <mergeCell ref="R680:R682"/>
    <mergeCell ref="S680:S682"/>
    <mergeCell ref="T680:T682"/>
    <mergeCell ref="U680:U682"/>
    <mergeCell ref="V680:V682"/>
    <mergeCell ref="W680:W682"/>
    <mergeCell ref="X680:X682"/>
    <mergeCell ref="Y680:Y682"/>
    <mergeCell ref="Z680:Z682"/>
    <mergeCell ref="AA680:AA682"/>
    <mergeCell ref="A683:A685"/>
    <mergeCell ref="C683:C685"/>
    <mergeCell ref="D683:D685"/>
    <mergeCell ref="E683:E685"/>
    <mergeCell ref="F683:F685"/>
    <mergeCell ref="G683:G685"/>
    <mergeCell ref="R683:R685"/>
    <mergeCell ref="S683:S685"/>
    <mergeCell ref="T683:T685"/>
    <mergeCell ref="U683:U685"/>
    <mergeCell ref="V683:V685"/>
    <mergeCell ref="W683:W685"/>
    <mergeCell ref="X683:X685"/>
    <mergeCell ref="Y683:Y685"/>
    <mergeCell ref="Z683:Z685"/>
    <mergeCell ref="AA683:AA685"/>
    <mergeCell ref="A686:A688"/>
    <mergeCell ref="C686:C688"/>
    <mergeCell ref="D686:D688"/>
    <mergeCell ref="E686:E688"/>
    <mergeCell ref="F686:F688"/>
    <mergeCell ref="G686:G688"/>
    <mergeCell ref="R686:R688"/>
    <mergeCell ref="S686:S688"/>
    <mergeCell ref="T686:T688"/>
    <mergeCell ref="U686:U688"/>
    <mergeCell ref="V686:V688"/>
    <mergeCell ref="W686:W688"/>
    <mergeCell ref="X686:X688"/>
    <mergeCell ref="Y686:Y688"/>
    <mergeCell ref="Z686:Z688"/>
    <mergeCell ref="AA686:AA688"/>
    <mergeCell ref="A689:A691"/>
    <mergeCell ref="C689:C691"/>
    <mergeCell ref="D689:D691"/>
    <mergeCell ref="E689:E691"/>
    <mergeCell ref="F689:F691"/>
    <mergeCell ref="G689:G691"/>
    <mergeCell ref="R689:R691"/>
    <mergeCell ref="S689:S691"/>
    <mergeCell ref="T689:T691"/>
    <mergeCell ref="U689:U691"/>
    <mergeCell ref="V689:V691"/>
    <mergeCell ref="W689:W691"/>
    <mergeCell ref="X689:X691"/>
    <mergeCell ref="Y689:Y691"/>
    <mergeCell ref="Z689:Z691"/>
    <mergeCell ref="AA689:AA691"/>
    <mergeCell ref="A692:A694"/>
    <mergeCell ref="C692:C694"/>
    <mergeCell ref="D692:D694"/>
    <mergeCell ref="E692:E694"/>
    <mergeCell ref="F692:F694"/>
    <mergeCell ref="G692:G694"/>
    <mergeCell ref="R692:R694"/>
    <mergeCell ref="S692:S694"/>
    <mergeCell ref="T692:T694"/>
    <mergeCell ref="U692:U694"/>
    <mergeCell ref="V692:V694"/>
    <mergeCell ref="W692:W694"/>
    <mergeCell ref="X692:X694"/>
    <mergeCell ref="Y692:Y694"/>
    <mergeCell ref="Z692:Z694"/>
    <mergeCell ref="AA692:AA694"/>
    <mergeCell ref="A695:A697"/>
    <mergeCell ref="C695:C697"/>
    <mergeCell ref="D695:D697"/>
    <mergeCell ref="E695:E697"/>
    <mergeCell ref="F695:F697"/>
    <mergeCell ref="G695:G697"/>
    <mergeCell ref="R695:R697"/>
    <mergeCell ref="S695:S697"/>
    <mergeCell ref="T695:T697"/>
    <mergeCell ref="U695:U697"/>
    <mergeCell ref="V695:V697"/>
    <mergeCell ref="W695:W697"/>
    <mergeCell ref="X695:X697"/>
    <mergeCell ref="Y695:Y697"/>
    <mergeCell ref="Z695:Z697"/>
    <mergeCell ref="AA695:AA697"/>
    <mergeCell ref="A698:A700"/>
    <mergeCell ref="C698:C700"/>
    <mergeCell ref="D698:D700"/>
    <mergeCell ref="E698:E700"/>
    <mergeCell ref="F698:F700"/>
    <mergeCell ref="G698:G700"/>
    <mergeCell ref="R698:R700"/>
    <mergeCell ref="S698:S700"/>
    <mergeCell ref="T698:T700"/>
    <mergeCell ref="U698:U700"/>
    <mergeCell ref="V698:V700"/>
    <mergeCell ref="W698:W700"/>
    <mergeCell ref="X698:X700"/>
    <mergeCell ref="Y698:Y700"/>
    <mergeCell ref="Z698:Z700"/>
    <mergeCell ref="AA698:AA700"/>
    <mergeCell ref="A701:A703"/>
    <mergeCell ref="C701:C703"/>
    <mergeCell ref="D701:D703"/>
    <mergeCell ref="E701:E703"/>
    <mergeCell ref="F701:F703"/>
    <mergeCell ref="G701:G703"/>
    <mergeCell ref="R701:R703"/>
    <mergeCell ref="S701:S703"/>
    <mergeCell ref="T701:T703"/>
    <mergeCell ref="U701:U703"/>
    <mergeCell ref="V701:V703"/>
    <mergeCell ref="W701:W703"/>
    <mergeCell ref="X701:X703"/>
    <mergeCell ref="Y701:Y703"/>
    <mergeCell ref="Z701:Z703"/>
    <mergeCell ref="AA701:AA703"/>
    <mergeCell ref="A704:A706"/>
    <mergeCell ref="C704:C706"/>
    <mergeCell ref="D704:D706"/>
    <mergeCell ref="E704:E706"/>
    <mergeCell ref="F704:F706"/>
    <mergeCell ref="G704:G706"/>
    <mergeCell ref="R704:R706"/>
    <mergeCell ref="S704:S706"/>
    <mergeCell ref="T704:T706"/>
    <mergeCell ref="U704:U706"/>
    <mergeCell ref="V704:V706"/>
    <mergeCell ref="W704:W706"/>
    <mergeCell ref="X704:X706"/>
    <mergeCell ref="Y704:Y706"/>
    <mergeCell ref="Z704:Z706"/>
    <mergeCell ref="AA704:AA706"/>
    <mergeCell ref="A707:A709"/>
    <mergeCell ref="C707:C709"/>
    <mergeCell ref="D707:D709"/>
    <mergeCell ref="E707:E709"/>
    <mergeCell ref="F707:F709"/>
    <mergeCell ref="G707:G709"/>
    <mergeCell ref="R707:R709"/>
    <mergeCell ref="S707:S709"/>
    <mergeCell ref="T707:T709"/>
    <mergeCell ref="U707:U709"/>
    <mergeCell ref="V707:V709"/>
    <mergeCell ref="W707:W709"/>
    <mergeCell ref="X707:X709"/>
    <mergeCell ref="Y707:Y709"/>
    <mergeCell ref="Z707:Z709"/>
    <mergeCell ref="AA707:AA709"/>
    <mergeCell ref="A710:A712"/>
    <mergeCell ref="C710:C712"/>
    <mergeCell ref="D710:D712"/>
    <mergeCell ref="E710:E712"/>
    <mergeCell ref="F710:F712"/>
    <mergeCell ref="G710:G712"/>
    <mergeCell ref="R710:R712"/>
    <mergeCell ref="S710:S712"/>
    <mergeCell ref="T710:T712"/>
    <mergeCell ref="U710:U712"/>
    <mergeCell ref="V710:V712"/>
    <mergeCell ref="W710:W712"/>
    <mergeCell ref="X710:X712"/>
    <mergeCell ref="Y710:Y712"/>
    <mergeCell ref="Z710:Z712"/>
    <mergeCell ref="AA710:AA712"/>
    <mergeCell ref="C713:AA713"/>
    <mergeCell ref="A714:A716"/>
    <mergeCell ref="C714:C716"/>
    <mergeCell ref="D714:D716"/>
    <mergeCell ref="E714:E716"/>
    <mergeCell ref="F714:F716"/>
    <mergeCell ref="G714:G716"/>
    <mergeCell ref="R714:R716"/>
    <mergeCell ref="S714:S716"/>
    <mergeCell ref="T714:T716"/>
    <mergeCell ref="U714:U716"/>
    <mergeCell ref="V714:V716"/>
    <mergeCell ref="W714:W716"/>
    <mergeCell ref="X714:X716"/>
    <mergeCell ref="Y714:Y716"/>
    <mergeCell ref="Z714:Z716"/>
    <mergeCell ref="AA714:AA716"/>
    <mergeCell ref="A717:A719"/>
    <mergeCell ref="C717:C719"/>
    <mergeCell ref="D717:D719"/>
    <mergeCell ref="E717:E719"/>
    <mergeCell ref="F717:F719"/>
    <mergeCell ref="G717:G719"/>
    <mergeCell ref="R717:R719"/>
    <mergeCell ref="S717:S719"/>
    <mergeCell ref="T717:T719"/>
    <mergeCell ref="U717:U719"/>
    <mergeCell ref="V717:V719"/>
    <mergeCell ref="W717:W719"/>
    <mergeCell ref="X717:X719"/>
    <mergeCell ref="Y717:Y719"/>
    <mergeCell ref="Z717:Z719"/>
    <mergeCell ref="AA717:AA719"/>
    <mergeCell ref="A720:A722"/>
    <mergeCell ref="C720:C722"/>
    <mergeCell ref="D720:D722"/>
    <mergeCell ref="E720:E722"/>
    <mergeCell ref="F720:F722"/>
    <mergeCell ref="G720:G722"/>
    <mergeCell ref="R720:R722"/>
    <mergeCell ref="S720:S722"/>
    <mergeCell ref="T720:T722"/>
    <mergeCell ref="U720:U722"/>
    <mergeCell ref="V720:V722"/>
    <mergeCell ref="W720:W722"/>
    <mergeCell ref="X720:X722"/>
    <mergeCell ref="Y720:Y722"/>
    <mergeCell ref="Z720:Z722"/>
    <mergeCell ref="AA720:AA722"/>
    <mergeCell ref="A723:A725"/>
    <mergeCell ref="C723:C725"/>
    <mergeCell ref="D723:D725"/>
    <mergeCell ref="E723:E725"/>
    <mergeCell ref="F723:F725"/>
    <mergeCell ref="G723:G725"/>
    <mergeCell ref="R723:R725"/>
    <mergeCell ref="S723:S725"/>
    <mergeCell ref="T723:T725"/>
    <mergeCell ref="U723:U725"/>
    <mergeCell ref="V723:V725"/>
    <mergeCell ref="W723:W725"/>
    <mergeCell ref="X723:X725"/>
    <mergeCell ref="Y723:Y725"/>
    <mergeCell ref="Z723:Z725"/>
    <mergeCell ref="AA723:AA725"/>
    <mergeCell ref="A726:A728"/>
    <mergeCell ref="C726:C728"/>
    <mergeCell ref="D726:D728"/>
    <mergeCell ref="E726:E728"/>
    <mergeCell ref="F726:F728"/>
    <mergeCell ref="G726:G728"/>
    <mergeCell ref="R726:R728"/>
    <mergeCell ref="S726:S728"/>
    <mergeCell ref="T726:T728"/>
    <mergeCell ref="U726:U728"/>
    <mergeCell ref="V726:V728"/>
    <mergeCell ref="W726:W728"/>
    <mergeCell ref="X726:X728"/>
    <mergeCell ref="Y726:Y728"/>
    <mergeCell ref="Z726:Z728"/>
    <mergeCell ref="AA726:AA728"/>
    <mergeCell ref="A729:A731"/>
    <mergeCell ref="C729:C731"/>
    <mergeCell ref="D729:D731"/>
    <mergeCell ref="E729:E731"/>
    <mergeCell ref="F729:F731"/>
    <mergeCell ref="G729:G731"/>
    <mergeCell ref="R729:R731"/>
    <mergeCell ref="S729:S731"/>
    <mergeCell ref="T729:T731"/>
    <mergeCell ref="U729:U731"/>
    <mergeCell ref="V729:V731"/>
    <mergeCell ref="W729:W731"/>
    <mergeCell ref="X729:X731"/>
    <mergeCell ref="Y729:Y731"/>
    <mergeCell ref="Z729:Z731"/>
    <mergeCell ref="AA729:AA731"/>
    <mergeCell ref="A732:A734"/>
    <mergeCell ref="C732:C734"/>
    <mergeCell ref="D732:D734"/>
    <mergeCell ref="E732:E734"/>
    <mergeCell ref="F732:F734"/>
    <mergeCell ref="G732:G734"/>
    <mergeCell ref="R732:R734"/>
    <mergeCell ref="S732:S734"/>
    <mergeCell ref="T732:T734"/>
    <mergeCell ref="U732:U734"/>
    <mergeCell ref="V732:V734"/>
    <mergeCell ref="W732:W734"/>
    <mergeCell ref="X732:X734"/>
    <mergeCell ref="Y732:Y734"/>
    <mergeCell ref="Z732:Z734"/>
    <mergeCell ref="AA732:AA734"/>
    <mergeCell ref="A735:A737"/>
    <mergeCell ref="C735:C737"/>
    <mergeCell ref="D735:D737"/>
    <mergeCell ref="E735:E737"/>
    <mergeCell ref="F735:F737"/>
    <mergeCell ref="G735:G737"/>
    <mergeCell ref="R735:R737"/>
    <mergeCell ref="S735:S737"/>
    <mergeCell ref="T735:T737"/>
    <mergeCell ref="U735:U737"/>
    <mergeCell ref="V735:V737"/>
    <mergeCell ref="W735:W737"/>
    <mergeCell ref="X735:X737"/>
    <mergeCell ref="Y735:Y737"/>
    <mergeCell ref="Z735:Z737"/>
    <mergeCell ref="AA735:AA737"/>
    <mergeCell ref="A738:A740"/>
    <mergeCell ref="C738:C740"/>
    <mergeCell ref="D738:D740"/>
    <mergeCell ref="E738:E740"/>
    <mergeCell ref="F738:F740"/>
    <mergeCell ref="G738:G740"/>
    <mergeCell ref="R738:R740"/>
    <mergeCell ref="S738:S740"/>
    <mergeCell ref="T738:T740"/>
    <mergeCell ref="U738:U740"/>
    <mergeCell ref="V738:V740"/>
    <mergeCell ref="W738:W740"/>
    <mergeCell ref="X738:X740"/>
    <mergeCell ref="Y738:Y740"/>
    <mergeCell ref="Z738:Z740"/>
    <mergeCell ref="AA738:AA740"/>
    <mergeCell ref="A741:A743"/>
    <mergeCell ref="C741:C743"/>
    <mergeCell ref="D741:D743"/>
    <mergeCell ref="E741:E743"/>
    <mergeCell ref="F741:F743"/>
    <mergeCell ref="G741:G743"/>
    <mergeCell ref="R741:R743"/>
    <mergeCell ref="S741:S743"/>
    <mergeCell ref="T741:T743"/>
    <mergeCell ref="U741:U743"/>
    <mergeCell ref="V741:V743"/>
    <mergeCell ref="W741:W743"/>
    <mergeCell ref="X741:X743"/>
    <mergeCell ref="Y741:Y743"/>
    <mergeCell ref="Z741:Z743"/>
    <mergeCell ref="AA741:AA743"/>
    <mergeCell ref="A744:A746"/>
    <mergeCell ref="C744:C746"/>
    <mergeCell ref="D744:D746"/>
    <mergeCell ref="E744:E746"/>
    <mergeCell ref="F744:F746"/>
    <mergeCell ref="G744:G746"/>
    <mergeCell ref="R744:R746"/>
    <mergeCell ref="S744:S746"/>
    <mergeCell ref="T744:T746"/>
    <mergeCell ref="U744:U746"/>
    <mergeCell ref="V744:V746"/>
    <mergeCell ref="W744:W746"/>
    <mergeCell ref="X744:X746"/>
    <mergeCell ref="Y744:Y746"/>
    <mergeCell ref="Z744:Z746"/>
    <mergeCell ref="AA744:AA746"/>
    <mergeCell ref="A747:A749"/>
    <mergeCell ref="C747:C749"/>
    <mergeCell ref="D747:D749"/>
    <mergeCell ref="E747:E749"/>
    <mergeCell ref="F747:F749"/>
    <mergeCell ref="G747:G749"/>
    <mergeCell ref="R747:R749"/>
    <mergeCell ref="S747:S749"/>
    <mergeCell ref="T747:T749"/>
    <mergeCell ref="U747:U749"/>
    <mergeCell ref="V747:V749"/>
    <mergeCell ref="W747:W749"/>
    <mergeCell ref="X747:X749"/>
    <mergeCell ref="Y747:Y749"/>
    <mergeCell ref="Z747:Z749"/>
    <mergeCell ref="AA747:AA749"/>
    <mergeCell ref="C750:AA750"/>
    <mergeCell ref="A751:A753"/>
    <mergeCell ref="C751:C753"/>
    <mergeCell ref="D751:D753"/>
    <mergeCell ref="E751:E753"/>
    <mergeCell ref="F751:F753"/>
    <mergeCell ref="G751:G753"/>
    <mergeCell ref="R751:R753"/>
    <mergeCell ref="S751:S753"/>
    <mergeCell ref="T751:T753"/>
    <mergeCell ref="U751:U753"/>
    <mergeCell ref="V751:V753"/>
    <mergeCell ref="W751:W753"/>
    <mergeCell ref="X751:X753"/>
    <mergeCell ref="Y751:Y753"/>
    <mergeCell ref="Z751:Z753"/>
    <mergeCell ref="AA751:AA753"/>
    <mergeCell ref="A754:A756"/>
    <mergeCell ref="C754:C756"/>
    <mergeCell ref="D754:D756"/>
    <mergeCell ref="E754:E756"/>
    <mergeCell ref="F754:F756"/>
    <mergeCell ref="G754:G756"/>
    <mergeCell ref="R754:R756"/>
    <mergeCell ref="S754:S756"/>
    <mergeCell ref="T754:T756"/>
    <mergeCell ref="U754:U756"/>
    <mergeCell ref="V754:V756"/>
    <mergeCell ref="W754:W756"/>
    <mergeCell ref="X754:X756"/>
    <mergeCell ref="Y754:Y756"/>
    <mergeCell ref="Z754:Z756"/>
    <mergeCell ref="AA754:AA756"/>
    <mergeCell ref="A757:A759"/>
    <mergeCell ref="C757:C759"/>
    <mergeCell ref="D757:D759"/>
    <mergeCell ref="E757:E759"/>
    <mergeCell ref="F757:F759"/>
    <mergeCell ref="G757:G759"/>
    <mergeCell ref="R757:R759"/>
    <mergeCell ref="S757:S759"/>
    <mergeCell ref="T757:T759"/>
    <mergeCell ref="U757:U759"/>
    <mergeCell ref="V757:V759"/>
    <mergeCell ref="W757:W759"/>
    <mergeCell ref="X757:X759"/>
    <mergeCell ref="Y757:Y759"/>
    <mergeCell ref="Z757:Z759"/>
    <mergeCell ref="AA757:AA759"/>
    <mergeCell ref="A760:A762"/>
    <mergeCell ref="C760:C762"/>
    <mergeCell ref="D760:D762"/>
    <mergeCell ref="E760:E762"/>
    <mergeCell ref="F760:F762"/>
    <mergeCell ref="G760:G762"/>
    <mergeCell ref="R760:R762"/>
    <mergeCell ref="S760:S762"/>
    <mergeCell ref="T760:T762"/>
    <mergeCell ref="U760:U762"/>
    <mergeCell ref="V760:V762"/>
    <mergeCell ref="W760:W762"/>
    <mergeCell ref="X760:X762"/>
    <mergeCell ref="Y760:Y762"/>
    <mergeCell ref="Z760:Z762"/>
    <mergeCell ref="AA760:AA762"/>
    <mergeCell ref="A763:A765"/>
    <mergeCell ref="C763:C765"/>
    <mergeCell ref="D763:D765"/>
    <mergeCell ref="E763:E765"/>
    <mergeCell ref="F763:F765"/>
    <mergeCell ref="G763:G765"/>
    <mergeCell ref="R763:R765"/>
    <mergeCell ref="S763:S765"/>
    <mergeCell ref="T763:T765"/>
    <mergeCell ref="U763:U765"/>
    <mergeCell ref="V763:V765"/>
    <mergeCell ref="W763:W765"/>
    <mergeCell ref="X763:X765"/>
    <mergeCell ref="Y763:Y765"/>
    <mergeCell ref="Z763:Z765"/>
    <mergeCell ref="AA763:AA765"/>
    <mergeCell ref="A766:A768"/>
    <mergeCell ref="C766:C768"/>
    <mergeCell ref="D766:D768"/>
    <mergeCell ref="E766:E768"/>
    <mergeCell ref="F766:F768"/>
    <mergeCell ref="G766:G768"/>
    <mergeCell ref="R766:R768"/>
    <mergeCell ref="S766:S768"/>
    <mergeCell ref="T766:T768"/>
    <mergeCell ref="U766:U768"/>
    <mergeCell ref="V766:V768"/>
    <mergeCell ref="W766:W768"/>
    <mergeCell ref="X766:X768"/>
    <mergeCell ref="Y766:Y768"/>
    <mergeCell ref="Z766:Z768"/>
    <mergeCell ref="AA766:AA768"/>
    <mergeCell ref="A769:A771"/>
    <mergeCell ref="C769:C771"/>
    <mergeCell ref="D769:D771"/>
    <mergeCell ref="E769:E771"/>
    <mergeCell ref="F769:F771"/>
    <mergeCell ref="G769:G771"/>
    <mergeCell ref="R769:R771"/>
    <mergeCell ref="S769:S771"/>
    <mergeCell ref="T769:T771"/>
    <mergeCell ref="U769:U771"/>
    <mergeCell ref="V769:V771"/>
    <mergeCell ref="W769:W771"/>
    <mergeCell ref="X769:X771"/>
    <mergeCell ref="Y769:Y771"/>
    <mergeCell ref="Z769:Z771"/>
    <mergeCell ref="AA769:AA771"/>
    <mergeCell ref="A772:A774"/>
    <mergeCell ref="C772:C774"/>
    <mergeCell ref="D772:D774"/>
    <mergeCell ref="E772:E774"/>
    <mergeCell ref="F772:F774"/>
    <mergeCell ref="G772:G774"/>
    <mergeCell ref="R772:R774"/>
    <mergeCell ref="S772:S774"/>
    <mergeCell ref="T772:T774"/>
    <mergeCell ref="U772:U774"/>
    <mergeCell ref="V772:V774"/>
    <mergeCell ref="W772:W774"/>
    <mergeCell ref="X772:X774"/>
    <mergeCell ref="Y772:Y774"/>
    <mergeCell ref="Z772:Z774"/>
    <mergeCell ref="AA772:AA774"/>
    <mergeCell ref="A775:A777"/>
    <mergeCell ref="C775:C777"/>
    <mergeCell ref="D775:D777"/>
    <mergeCell ref="E775:E777"/>
    <mergeCell ref="F775:F777"/>
    <mergeCell ref="G775:G777"/>
    <mergeCell ref="R775:R777"/>
    <mergeCell ref="S775:S777"/>
    <mergeCell ref="T775:T777"/>
    <mergeCell ref="U775:U777"/>
    <mergeCell ref="V775:V777"/>
    <mergeCell ref="W775:W777"/>
    <mergeCell ref="X775:X777"/>
    <mergeCell ref="Y775:Y777"/>
    <mergeCell ref="Z775:Z777"/>
    <mergeCell ref="AA775:AA777"/>
    <mergeCell ref="A778:A780"/>
    <mergeCell ref="C778:C780"/>
    <mergeCell ref="D778:D780"/>
    <mergeCell ref="E778:E780"/>
    <mergeCell ref="F778:F780"/>
    <mergeCell ref="G778:G780"/>
    <mergeCell ref="R778:R780"/>
    <mergeCell ref="S778:S780"/>
    <mergeCell ref="T778:T780"/>
    <mergeCell ref="U778:U780"/>
    <mergeCell ref="V778:V780"/>
    <mergeCell ref="W778:W780"/>
    <mergeCell ref="X778:X780"/>
    <mergeCell ref="Y778:Y780"/>
    <mergeCell ref="Z778:Z780"/>
    <mergeCell ref="AA778:AA780"/>
    <mergeCell ref="A781:A783"/>
    <mergeCell ref="C781:C783"/>
    <mergeCell ref="D781:D783"/>
    <mergeCell ref="E781:E783"/>
    <mergeCell ref="F781:F783"/>
    <mergeCell ref="G781:G783"/>
    <mergeCell ref="R781:R783"/>
    <mergeCell ref="S781:S783"/>
    <mergeCell ref="T781:T783"/>
    <mergeCell ref="U781:U783"/>
    <mergeCell ref="V781:V783"/>
    <mergeCell ref="W781:W783"/>
    <mergeCell ref="X781:X783"/>
    <mergeCell ref="Y781:Y783"/>
    <mergeCell ref="Z781:Z783"/>
    <mergeCell ref="AA781:AA783"/>
    <mergeCell ref="A784:A786"/>
    <mergeCell ref="C784:C786"/>
    <mergeCell ref="D784:D786"/>
    <mergeCell ref="E784:E786"/>
    <mergeCell ref="F784:F786"/>
    <mergeCell ref="G784:G786"/>
    <mergeCell ref="R784:R786"/>
    <mergeCell ref="S784:S786"/>
    <mergeCell ref="T784:T786"/>
    <mergeCell ref="U784:U786"/>
    <mergeCell ref="V784:V786"/>
    <mergeCell ref="W784:W786"/>
    <mergeCell ref="X784:X786"/>
    <mergeCell ref="Y784:Y786"/>
    <mergeCell ref="Z784:Z786"/>
    <mergeCell ref="AA784:AA786"/>
    <mergeCell ref="A787:A789"/>
    <mergeCell ref="C787:C789"/>
    <mergeCell ref="D787:D789"/>
    <mergeCell ref="E787:E789"/>
    <mergeCell ref="F787:F789"/>
    <mergeCell ref="G787:G789"/>
    <mergeCell ref="R787:R789"/>
    <mergeCell ref="S787:S789"/>
    <mergeCell ref="T787:T789"/>
    <mergeCell ref="U787:U789"/>
    <mergeCell ref="V787:V789"/>
    <mergeCell ref="W787:W789"/>
    <mergeCell ref="X787:X789"/>
    <mergeCell ref="Y787:Y789"/>
    <mergeCell ref="Z787:Z789"/>
    <mergeCell ref="AA787:AA789"/>
    <mergeCell ref="A790:A792"/>
    <mergeCell ref="C790:C792"/>
    <mergeCell ref="D790:D792"/>
    <mergeCell ref="E790:E792"/>
    <mergeCell ref="F790:F792"/>
    <mergeCell ref="G790:G792"/>
    <mergeCell ref="R790:R792"/>
    <mergeCell ref="S790:S792"/>
    <mergeCell ref="T790:T792"/>
    <mergeCell ref="U790:U792"/>
    <mergeCell ref="V790:V792"/>
    <mergeCell ref="W790:W792"/>
    <mergeCell ref="X790:X792"/>
    <mergeCell ref="Y790:Y792"/>
    <mergeCell ref="Z790:Z792"/>
    <mergeCell ref="AA790:AA792"/>
    <mergeCell ref="A793:A795"/>
    <mergeCell ref="C793:C795"/>
    <mergeCell ref="D793:D795"/>
    <mergeCell ref="E793:E795"/>
    <mergeCell ref="F793:F795"/>
    <mergeCell ref="G793:G795"/>
    <mergeCell ref="R793:R795"/>
    <mergeCell ref="S793:S795"/>
    <mergeCell ref="T793:T795"/>
    <mergeCell ref="U793:U795"/>
    <mergeCell ref="V793:V795"/>
    <mergeCell ref="W793:W795"/>
    <mergeCell ref="X793:X795"/>
    <mergeCell ref="Y793:Y795"/>
    <mergeCell ref="Z793:Z795"/>
    <mergeCell ref="AA793:AA795"/>
    <mergeCell ref="AB793:AB795"/>
    <mergeCell ref="A796:A798"/>
    <mergeCell ref="C796:C798"/>
    <mergeCell ref="D796:D798"/>
    <mergeCell ref="E796:E798"/>
    <mergeCell ref="F796:F798"/>
    <mergeCell ref="G796:G798"/>
    <mergeCell ref="R796:R798"/>
    <mergeCell ref="S796:S798"/>
    <mergeCell ref="T796:T798"/>
    <mergeCell ref="U796:U798"/>
    <mergeCell ref="V796:V798"/>
    <mergeCell ref="W796:W798"/>
    <mergeCell ref="X796:X798"/>
    <mergeCell ref="Y796:Y798"/>
    <mergeCell ref="Z796:Z798"/>
    <mergeCell ref="AA796:AA798"/>
    <mergeCell ref="A799:A801"/>
    <mergeCell ref="C799:C801"/>
    <mergeCell ref="D799:D801"/>
    <mergeCell ref="E799:E801"/>
    <mergeCell ref="F799:F801"/>
    <mergeCell ref="G799:G801"/>
    <mergeCell ref="R799:R801"/>
    <mergeCell ref="S799:S801"/>
    <mergeCell ref="T799:T801"/>
    <mergeCell ref="U799:U801"/>
    <mergeCell ref="V799:V801"/>
    <mergeCell ref="W799:W801"/>
    <mergeCell ref="X799:X801"/>
    <mergeCell ref="Y799:Y801"/>
    <mergeCell ref="Z799:Z801"/>
    <mergeCell ref="AA799:AA801"/>
    <mergeCell ref="A802:A804"/>
    <mergeCell ref="C802:C804"/>
    <mergeCell ref="D802:D804"/>
    <mergeCell ref="E802:E804"/>
    <mergeCell ref="F802:F804"/>
    <mergeCell ref="G802:G804"/>
    <mergeCell ref="R802:R804"/>
    <mergeCell ref="S802:S804"/>
    <mergeCell ref="T802:T804"/>
    <mergeCell ref="U802:U804"/>
    <mergeCell ref="V802:V804"/>
    <mergeCell ref="W802:W804"/>
    <mergeCell ref="X802:X804"/>
    <mergeCell ref="Y802:Y804"/>
    <mergeCell ref="Z802:Z804"/>
    <mergeCell ref="AA802:AA804"/>
    <mergeCell ref="A805:A807"/>
    <mergeCell ref="C805:C807"/>
    <mergeCell ref="D805:D807"/>
    <mergeCell ref="E805:E807"/>
    <mergeCell ref="F805:F807"/>
    <mergeCell ref="G805:G807"/>
    <mergeCell ref="R805:R807"/>
    <mergeCell ref="S805:S807"/>
    <mergeCell ref="T805:T807"/>
    <mergeCell ref="U805:U807"/>
    <mergeCell ref="V805:V807"/>
    <mergeCell ref="W805:W807"/>
    <mergeCell ref="X805:X807"/>
    <mergeCell ref="Y805:Y807"/>
    <mergeCell ref="Z805:Z807"/>
    <mergeCell ref="AA805:AA807"/>
    <mergeCell ref="A808:A810"/>
    <mergeCell ref="C808:C810"/>
    <mergeCell ref="D808:D810"/>
    <mergeCell ref="E808:E810"/>
    <mergeCell ref="F808:F810"/>
    <mergeCell ref="G808:G810"/>
    <mergeCell ref="R808:R810"/>
    <mergeCell ref="S808:S810"/>
    <mergeCell ref="T808:T810"/>
    <mergeCell ref="U808:U810"/>
    <mergeCell ref="V808:V810"/>
    <mergeCell ref="W808:W810"/>
    <mergeCell ref="X808:X810"/>
    <mergeCell ref="Y808:Y810"/>
    <mergeCell ref="Z808:Z810"/>
    <mergeCell ref="AA808:AA810"/>
    <mergeCell ref="A811:A813"/>
    <mergeCell ref="C811:C813"/>
    <mergeCell ref="D811:D813"/>
    <mergeCell ref="E811:E813"/>
    <mergeCell ref="F811:F813"/>
    <mergeCell ref="G811:G813"/>
    <mergeCell ref="R811:R813"/>
    <mergeCell ref="S811:S813"/>
    <mergeCell ref="T811:T813"/>
    <mergeCell ref="U811:U813"/>
    <mergeCell ref="V811:V813"/>
    <mergeCell ref="W811:W813"/>
    <mergeCell ref="X811:X813"/>
    <mergeCell ref="Y811:Y813"/>
    <mergeCell ref="Z811:Z813"/>
    <mergeCell ref="AA811:AA813"/>
    <mergeCell ref="C814:AA814"/>
    <mergeCell ref="A815:A817"/>
    <mergeCell ref="C815:C817"/>
    <mergeCell ref="D815:D817"/>
    <mergeCell ref="E815:E817"/>
    <mergeCell ref="F815:F817"/>
    <mergeCell ref="G815:G817"/>
    <mergeCell ref="R815:R817"/>
    <mergeCell ref="S815:S817"/>
    <mergeCell ref="T815:T817"/>
    <mergeCell ref="U815:U817"/>
    <mergeCell ref="V815:V817"/>
    <mergeCell ref="W815:W817"/>
    <mergeCell ref="X815:X817"/>
    <mergeCell ref="Y815:Y817"/>
    <mergeCell ref="Z815:Z817"/>
    <mergeCell ref="AA815:AA817"/>
    <mergeCell ref="A818:A820"/>
    <mergeCell ref="C818:C820"/>
    <mergeCell ref="D818:D820"/>
    <mergeCell ref="E818:E820"/>
    <mergeCell ref="F818:F820"/>
    <mergeCell ref="G818:G820"/>
    <mergeCell ref="R818:R820"/>
    <mergeCell ref="S818:S820"/>
    <mergeCell ref="T818:T820"/>
    <mergeCell ref="U818:U820"/>
    <mergeCell ref="V818:V820"/>
    <mergeCell ref="W818:W820"/>
    <mergeCell ref="X818:X820"/>
    <mergeCell ref="Y818:Y820"/>
    <mergeCell ref="Z818:Z820"/>
    <mergeCell ref="AA818:AA820"/>
    <mergeCell ref="A821:A823"/>
    <mergeCell ref="C821:C823"/>
    <mergeCell ref="D821:D823"/>
    <mergeCell ref="E821:E823"/>
    <mergeCell ref="F821:F823"/>
    <mergeCell ref="G821:G823"/>
    <mergeCell ref="R821:R823"/>
    <mergeCell ref="S821:S823"/>
    <mergeCell ref="T821:T823"/>
    <mergeCell ref="U821:U823"/>
    <mergeCell ref="V821:V823"/>
    <mergeCell ref="W821:W823"/>
    <mergeCell ref="X821:X823"/>
    <mergeCell ref="Y821:Y823"/>
    <mergeCell ref="Z821:Z823"/>
    <mergeCell ref="AA821:AA823"/>
    <mergeCell ref="C824:AA824"/>
    <mergeCell ref="A825:A827"/>
    <mergeCell ref="C825:C827"/>
    <mergeCell ref="D825:D827"/>
    <mergeCell ref="E825:E827"/>
    <mergeCell ref="F825:F827"/>
    <mergeCell ref="G825:G827"/>
    <mergeCell ref="R825:R827"/>
    <mergeCell ref="S825:S827"/>
    <mergeCell ref="T825:T827"/>
    <mergeCell ref="U825:U827"/>
    <mergeCell ref="V825:V827"/>
    <mergeCell ref="W825:W827"/>
    <mergeCell ref="X825:X827"/>
    <mergeCell ref="Y825:Y827"/>
    <mergeCell ref="Z825:Z827"/>
    <mergeCell ref="AA825:AA827"/>
    <mergeCell ref="A828:A830"/>
    <mergeCell ref="C828:C830"/>
    <mergeCell ref="D828:D830"/>
    <mergeCell ref="E828:E830"/>
    <mergeCell ref="F828:F830"/>
    <mergeCell ref="G828:G830"/>
    <mergeCell ref="R828:R830"/>
    <mergeCell ref="S828:S830"/>
    <mergeCell ref="T828:T830"/>
    <mergeCell ref="U828:U830"/>
    <mergeCell ref="V828:V830"/>
    <mergeCell ref="W828:W830"/>
    <mergeCell ref="X828:X830"/>
    <mergeCell ref="Y828:Y830"/>
    <mergeCell ref="Z828:Z830"/>
    <mergeCell ref="AA828:AA830"/>
    <mergeCell ref="A831:A833"/>
    <mergeCell ref="C831:C833"/>
    <mergeCell ref="D831:D833"/>
    <mergeCell ref="E831:E833"/>
    <mergeCell ref="F831:F833"/>
    <mergeCell ref="G831:G833"/>
    <mergeCell ref="R831:R833"/>
    <mergeCell ref="S831:S833"/>
    <mergeCell ref="T831:T833"/>
    <mergeCell ref="U831:U833"/>
    <mergeCell ref="V831:V833"/>
    <mergeCell ref="W831:W833"/>
    <mergeCell ref="X831:X833"/>
    <mergeCell ref="Y831:Y833"/>
    <mergeCell ref="Z831:Z833"/>
    <mergeCell ref="AA831:AA833"/>
    <mergeCell ref="A834:A836"/>
    <mergeCell ref="C834:C836"/>
    <mergeCell ref="D834:D836"/>
    <mergeCell ref="E834:E836"/>
    <mergeCell ref="F834:F836"/>
    <mergeCell ref="G834:G836"/>
    <mergeCell ref="R834:R836"/>
    <mergeCell ref="S834:S836"/>
    <mergeCell ref="T834:T836"/>
    <mergeCell ref="U834:U836"/>
    <mergeCell ref="V834:V836"/>
    <mergeCell ref="W834:W836"/>
    <mergeCell ref="X834:X836"/>
    <mergeCell ref="Y834:Y836"/>
    <mergeCell ref="Z834:Z836"/>
    <mergeCell ref="AA834:AA836"/>
    <mergeCell ref="A837:A839"/>
    <mergeCell ref="C837:C839"/>
    <mergeCell ref="D837:D839"/>
    <mergeCell ref="E837:E839"/>
    <mergeCell ref="F837:F839"/>
    <mergeCell ref="G837:G839"/>
    <mergeCell ref="R837:R839"/>
    <mergeCell ref="S837:S839"/>
    <mergeCell ref="T837:T839"/>
    <mergeCell ref="U837:U839"/>
    <mergeCell ref="V837:V839"/>
    <mergeCell ref="W837:W839"/>
    <mergeCell ref="X837:X839"/>
    <mergeCell ref="Y837:Y839"/>
    <mergeCell ref="Z837:Z839"/>
    <mergeCell ref="AA837:AA839"/>
    <mergeCell ref="A840:A842"/>
    <mergeCell ref="C840:C842"/>
    <mergeCell ref="D840:D842"/>
    <mergeCell ref="E840:E842"/>
    <mergeCell ref="F840:F842"/>
    <mergeCell ref="G840:G842"/>
    <mergeCell ref="R840:R842"/>
    <mergeCell ref="S840:S842"/>
    <mergeCell ref="T840:T842"/>
    <mergeCell ref="U840:U842"/>
    <mergeCell ref="V840:V842"/>
    <mergeCell ref="W840:W842"/>
    <mergeCell ref="X840:X842"/>
    <mergeCell ref="Y840:Y842"/>
    <mergeCell ref="Z840:Z842"/>
    <mergeCell ref="AA840:AA842"/>
    <mergeCell ref="C843:AA843"/>
    <mergeCell ref="A844:A846"/>
    <mergeCell ref="C844:C846"/>
    <mergeCell ref="D844:D846"/>
    <mergeCell ref="E844:E846"/>
    <mergeCell ref="F844:F846"/>
    <mergeCell ref="G844:G846"/>
    <mergeCell ref="R844:R846"/>
    <mergeCell ref="S844:S846"/>
    <mergeCell ref="T844:T846"/>
    <mergeCell ref="U844:U846"/>
    <mergeCell ref="V844:V846"/>
    <mergeCell ref="W844:W846"/>
    <mergeCell ref="X844:X846"/>
    <mergeCell ref="Y844:Y846"/>
    <mergeCell ref="Z844:Z846"/>
    <mergeCell ref="AA844:AA846"/>
    <mergeCell ref="A847:A849"/>
    <mergeCell ref="C847:C849"/>
    <mergeCell ref="D847:D849"/>
    <mergeCell ref="E847:E849"/>
    <mergeCell ref="F847:F849"/>
    <mergeCell ref="G847:G849"/>
    <mergeCell ref="R847:R849"/>
    <mergeCell ref="S847:S849"/>
    <mergeCell ref="T847:T849"/>
    <mergeCell ref="U847:U849"/>
    <mergeCell ref="V847:V849"/>
    <mergeCell ref="W847:W849"/>
    <mergeCell ref="X847:X849"/>
    <mergeCell ref="Y847:Y849"/>
    <mergeCell ref="Z847:Z849"/>
    <mergeCell ref="AA847:AA849"/>
    <mergeCell ref="A850:A852"/>
    <mergeCell ref="C850:C852"/>
    <mergeCell ref="D850:D852"/>
    <mergeCell ref="E850:E852"/>
    <mergeCell ref="F850:F852"/>
    <mergeCell ref="G850:G852"/>
    <mergeCell ref="R850:R852"/>
    <mergeCell ref="S850:S852"/>
    <mergeCell ref="T850:T852"/>
    <mergeCell ref="U850:U852"/>
    <mergeCell ref="V850:V852"/>
    <mergeCell ref="W850:W852"/>
    <mergeCell ref="X850:X852"/>
    <mergeCell ref="Y850:Y852"/>
    <mergeCell ref="Z850:Z852"/>
    <mergeCell ref="AA850:AA852"/>
    <mergeCell ref="A853:A855"/>
    <mergeCell ref="C853:C855"/>
    <mergeCell ref="D853:D855"/>
    <mergeCell ref="E853:E855"/>
    <mergeCell ref="F853:F855"/>
    <mergeCell ref="G853:G855"/>
    <mergeCell ref="R853:R855"/>
    <mergeCell ref="S853:S855"/>
    <mergeCell ref="T853:T855"/>
    <mergeCell ref="U853:U855"/>
    <mergeCell ref="V853:V855"/>
    <mergeCell ref="W853:W855"/>
    <mergeCell ref="X853:X855"/>
    <mergeCell ref="Y853:Y855"/>
    <mergeCell ref="Z853:Z855"/>
    <mergeCell ref="AA853:AA855"/>
    <mergeCell ref="A856:A858"/>
    <mergeCell ref="C856:C858"/>
    <mergeCell ref="D856:D858"/>
    <mergeCell ref="E856:E858"/>
    <mergeCell ref="F856:F858"/>
    <mergeCell ref="G856:G858"/>
    <mergeCell ref="R856:R858"/>
    <mergeCell ref="S856:S858"/>
    <mergeCell ref="T856:T858"/>
    <mergeCell ref="U856:U858"/>
    <mergeCell ref="V856:V858"/>
    <mergeCell ref="W856:W858"/>
    <mergeCell ref="X856:X858"/>
    <mergeCell ref="Y856:Y858"/>
    <mergeCell ref="Z856:Z858"/>
    <mergeCell ref="AA856:AA858"/>
    <mergeCell ref="A859:A861"/>
    <mergeCell ref="C859:C861"/>
    <mergeCell ref="D859:D861"/>
    <mergeCell ref="E859:E861"/>
    <mergeCell ref="F859:F861"/>
    <mergeCell ref="G859:G861"/>
    <mergeCell ref="R859:R861"/>
    <mergeCell ref="S859:S861"/>
    <mergeCell ref="T859:T861"/>
    <mergeCell ref="U859:U861"/>
    <mergeCell ref="V859:V861"/>
    <mergeCell ref="W859:W861"/>
    <mergeCell ref="X859:X861"/>
    <mergeCell ref="Y859:Y861"/>
    <mergeCell ref="Z859:Z861"/>
    <mergeCell ref="AA859:AA861"/>
    <mergeCell ref="C862:AA862"/>
    <mergeCell ref="A863:A865"/>
    <mergeCell ref="C863:C865"/>
    <mergeCell ref="D863:D865"/>
    <mergeCell ref="E863:E865"/>
    <mergeCell ref="F863:F865"/>
    <mergeCell ref="G863:G865"/>
    <mergeCell ref="R863:R865"/>
    <mergeCell ref="S863:S865"/>
    <mergeCell ref="T863:T865"/>
    <mergeCell ref="U863:U865"/>
    <mergeCell ref="V863:V865"/>
    <mergeCell ref="W863:W865"/>
    <mergeCell ref="X863:X865"/>
    <mergeCell ref="Y863:Y865"/>
    <mergeCell ref="Z863:Z865"/>
    <mergeCell ref="AA863:AA865"/>
    <mergeCell ref="A866:G868"/>
    <mergeCell ref="R866:R868"/>
    <mergeCell ref="S866:S868"/>
    <mergeCell ref="T866:T868"/>
    <mergeCell ref="U866:U868"/>
    <mergeCell ref="V866:V868"/>
    <mergeCell ref="W866:W868"/>
    <mergeCell ref="X866:X868"/>
    <mergeCell ref="Y866:Y868"/>
    <mergeCell ref="Z866:Z868"/>
    <mergeCell ref="AA866:AA868"/>
    <mergeCell ref="A869:AA869"/>
    <mergeCell ref="A870:C872"/>
    <mergeCell ref="D870:D872"/>
    <mergeCell ref="E870:E872"/>
    <mergeCell ref="F870:F872"/>
    <mergeCell ref="G870:G872"/>
    <mergeCell ref="H870:H872"/>
    <mergeCell ref="I870:I872"/>
    <mergeCell ref="J870:J872"/>
    <mergeCell ref="K870:K872"/>
    <mergeCell ref="L870:L872"/>
    <mergeCell ref="M870:M872"/>
    <mergeCell ref="N870:N872"/>
    <mergeCell ref="O870:O872"/>
    <mergeCell ref="P870:P872"/>
    <mergeCell ref="Q870:Q872"/>
    <mergeCell ref="R870:R872"/>
    <mergeCell ref="S870:S872"/>
    <mergeCell ref="T870:T872"/>
    <mergeCell ref="U870:U872"/>
    <mergeCell ref="V870:V872"/>
    <mergeCell ref="W870:W872"/>
    <mergeCell ref="X870:X872"/>
    <mergeCell ref="Y870:Y872"/>
    <mergeCell ref="Z870:Z872"/>
    <mergeCell ref="AA870:AA872"/>
    <mergeCell ref="A873:B875"/>
    <mergeCell ref="C873:C875"/>
    <mergeCell ref="D873:D875"/>
    <mergeCell ref="E873:E875"/>
    <mergeCell ref="F873:F875"/>
    <mergeCell ref="G873:G875"/>
    <mergeCell ref="R873:R875"/>
    <mergeCell ref="S873:S875"/>
    <mergeCell ref="T873:T875"/>
    <mergeCell ref="U873:U875"/>
    <mergeCell ref="V873:V875"/>
    <mergeCell ref="W873:W875"/>
    <mergeCell ref="X873:X875"/>
    <mergeCell ref="Y873:Y875"/>
    <mergeCell ref="Z873:Z875"/>
    <mergeCell ref="AA873:AA875"/>
    <mergeCell ref="A876:B878"/>
    <mergeCell ref="C876:C878"/>
    <mergeCell ref="D876:D878"/>
    <mergeCell ref="E876:E878"/>
    <mergeCell ref="F876:F878"/>
    <mergeCell ref="G876:G878"/>
    <mergeCell ref="R876:R878"/>
    <mergeCell ref="S876:S878"/>
    <mergeCell ref="T876:T878"/>
    <mergeCell ref="U876:U878"/>
    <mergeCell ref="V876:V878"/>
    <mergeCell ref="W876:W878"/>
    <mergeCell ref="X876:X878"/>
    <mergeCell ref="Y876:Y878"/>
    <mergeCell ref="Z876:Z878"/>
    <mergeCell ref="AA876:AA878"/>
    <mergeCell ref="C879:AA879"/>
    <mergeCell ref="A880:A882"/>
    <mergeCell ref="C880:C882"/>
    <mergeCell ref="D880:D882"/>
    <mergeCell ref="E880:E882"/>
    <mergeCell ref="F880:F882"/>
    <mergeCell ref="G880:G882"/>
    <mergeCell ref="R880:R882"/>
    <mergeCell ref="S880:S882"/>
    <mergeCell ref="T880:T882"/>
    <mergeCell ref="U880:U882"/>
    <mergeCell ref="V880:V882"/>
    <mergeCell ref="W880:W882"/>
    <mergeCell ref="X880:X882"/>
    <mergeCell ref="Y880:Y882"/>
    <mergeCell ref="Z880:Z882"/>
    <mergeCell ref="AA880:AA882"/>
    <mergeCell ref="A883:A885"/>
    <mergeCell ref="C883:C885"/>
    <mergeCell ref="D883:D885"/>
    <mergeCell ref="E883:E885"/>
    <mergeCell ref="F883:F885"/>
    <mergeCell ref="G883:G885"/>
    <mergeCell ref="R883:R885"/>
    <mergeCell ref="S883:S885"/>
    <mergeCell ref="T883:T885"/>
    <mergeCell ref="U883:U885"/>
    <mergeCell ref="V883:V885"/>
    <mergeCell ref="W883:W885"/>
    <mergeCell ref="X883:X885"/>
    <mergeCell ref="Y883:Y885"/>
    <mergeCell ref="Z883:Z885"/>
    <mergeCell ref="AA883:AA885"/>
    <mergeCell ref="A886:A888"/>
    <mergeCell ref="C886:C888"/>
    <mergeCell ref="D886:D888"/>
    <mergeCell ref="E886:E888"/>
    <mergeCell ref="F886:F888"/>
    <mergeCell ref="G886:G888"/>
    <mergeCell ref="R886:R888"/>
    <mergeCell ref="S886:S888"/>
    <mergeCell ref="T886:T888"/>
    <mergeCell ref="U886:U888"/>
    <mergeCell ref="V886:V888"/>
    <mergeCell ref="W886:W888"/>
    <mergeCell ref="X886:X888"/>
    <mergeCell ref="Y886:Y888"/>
    <mergeCell ref="Z886:Z888"/>
    <mergeCell ref="AA886:AA888"/>
    <mergeCell ref="A889:A891"/>
    <mergeCell ref="C889:C891"/>
    <mergeCell ref="D889:D891"/>
    <mergeCell ref="E889:E891"/>
    <mergeCell ref="F889:F891"/>
    <mergeCell ref="G889:G891"/>
    <mergeCell ref="R889:R891"/>
    <mergeCell ref="S889:S891"/>
    <mergeCell ref="T889:T891"/>
    <mergeCell ref="U889:U891"/>
    <mergeCell ref="V889:V891"/>
    <mergeCell ref="W889:W891"/>
    <mergeCell ref="X889:X891"/>
    <mergeCell ref="Y889:Y891"/>
    <mergeCell ref="Z889:Z891"/>
    <mergeCell ref="AA889:AA891"/>
    <mergeCell ref="A892:A894"/>
    <mergeCell ref="C892:C894"/>
    <mergeCell ref="D892:D894"/>
    <mergeCell ref="E892:E894"/>
    <mergeCell ref="F892:F894"/>
    <mergeCell ref="G892:G894"/>
    <mergeCell ref="R892:R894"/>
    <mergeCell ref="S892:S894"/>
    <mergeCell ref="T892:T894"/>
    <mergeCell ref="U892:U894"/>
    <mergeCell ref="V892:V894"/>
    <mergeCell ref="W892:W894"/>
    <mergeCell ref="X892:X894"/>
    <mergeCell ref="Y892:Y894"/>
    <mergeCell ref="Z892:Z894"/>
    <mergeCell ref="AA892:AA894"/>
    <mergeCell ref="A895:A897"/>
    <mergeCell ref="C895:C897"/>
    <mergeCell ref="D895:D897"/>
    <mergeCell ref="E895:E897"/>
    <mergeCell ref="F895:F897"/>
    <mergeCell ref="G895:G897"/>
    <mergeCell ref="R895:R897"/>
    <mergeCell ref="S895:S897"/>
    <mergeCell ref="T895:T897"/>
    <mergeCell ref="U895:U897"/>
    <mergeCell ref="V895:V897"/>
    <mergeCell ref="W895:W897"/>
    <mergeCell ref="X895:X897"/>
    <mergeCell ref="Y895:Y897"/>
    <mergeCell ref="Z895:Z897"/>
    <mergeCell ref="AA895:AA897"/>
    <mergeCell ref="A898:A900"/>
    <mergeCell ref="C898:C900"/>
    <mergeCell ref="D898:D900"/>
    <mergeCell ref="E898:E900"/>
    <mergeCell ref="F898:F900"/>
    <mergeCell ref="G898:G900"/>
    <mergeCell ref="R898:R900"/>
    <mergeCell ref="S898:S900"/>
    <mergeCell ref="T898:T900"/>
    <mergeCell ref="U898:U900"/>
    <mergeCell ref="V898:V900"/>
    <mergeCell ref="W898:W900"/>
    <mergeCell ref="X898:X900"/>
    <mergeCell ref="Y898:Y900"/>
    <mergeCell ref="Z898:Z900"/>
    <mergeCell ref="AA898:AA900"/>
    <mergeCell ref="C901:AA901"/>
    <mergeCell ref="A902:A904"/>
    <mergeCell ref="C902:C904"/>
    <mergeCell ref="D902:D904"/>
    <mergeCell ref="E902:E904"/>
    <mergeCell ref="F902:F904"/>
    <mergeCell ref="G902:G904"/>
    <mergeCell ref="R902:R904"/>
    <mergeCell ref="S902:S904"/>
    <mergeCell ref="T902:T904"/>
    <mergeCell ref="U902:U904"/>
    <mergeCell ref="V902:V904"/>
    <mergeCell ref="W902:W904"/>
    <mergeCell ref="X902:X904"/>
    <mergeCell ref="Y902:Y904"/>
    <mergeCell ref="Z902:Z904"/>
    <mergeCell ref="AA902:AA904"/>
    <mergeCell ref="AB902:AB903"/>
    <mergeCell ref="A905:A907"/>
    <mergeCell ref="C905:C907"/>
    <mergeCell ref="D905:D907"/>
    <mergeCell ref="E905:E907"/>
    <mergeCell ref="F905:F907"/>
    <mergeCell ref="G905:G907"/>
    <mergeCell ref="R905:R907"/>
    <mergeCell ref="S905:S907"/>
    <mergeCell ref="T905:T907"/>
    <mergeCell ref="U905:U907"/>
    <mergeCell ref="V905:V907"/>
    <mergeCell ref="W905:W907"/>
    <mergeCell ref="X905:X907"/>
    <mergeCell ref="Y905:Y907"/>
    <mergeCell ref="Z905:Z907"/>
    <mergeCell ref="AA905:AA907"/>
    <mergeCell ref="AB905:AB906"/>
    <mergeCell ref="A908:A910"/>
    <mergeCell ref="C908:C910"/>
    <mergeCell ref="D908:D910"/>
    <mergeCell ref="E908:E910"/>
    <mergeCell ref="F908:F910"/>
    <mergeCell ref="G908:G910"/>
    <mergeCell ref="R908:R910"/>
    <mergeCell ref="S908:S910"/>
    <mergeCell ref="T908:T910"/>
    <mergeCell ref="U908:U910"/>
    <mergeCell ref="V908:V910"/>
    <mergeCell ref="W908:W910"/>
    <mergeCell ref="X908:X910"/>
    <mergeCell ref="Y908:Y910"/>
    <mergeCell ref="Z908:Z910"/>
    <mergeCell ref="AA908:AA910"/>
    <mergeCell ref="AB908:AB909"/>
    <mergeCell ref="AB910:AB915"/>
    <mergeCell ref="A911:A913"/>
    <mergeCell ref="C911:C913"/>
    <mergeCell ref="D911:D913"/>
    <mergeCell ref="E911:E913"/>
    <mergeCell ref="F911:F913"/>
    <mergeCell ref="G911:G913"/>
    <mergeCell ref="R911:R913"/>
    <mergeCell ref="S911:S913"/>
    <mergeCell ref="T911:T913"/>
    <mergeCell ref="U911:U913"/>
    <mergeCell ref="V911:V913"/>
    <mergeCell ref="W911:W913"/>
    <mergeCell ref="X911:X913"/>
    <mergeCell ref="Y911:Y913"/>
    <mergeCell ref="Z911:Z913"/>
    <mergeCell ref="AA911:AA913"/>
    <mergeCell ref="A914:A916"/>
    <mergeCell ref="C914:C916"/>
    <mergeCell ref="D914:D916"/>
    <mergeCell ref="E914:E916"/>
    <mergeCell ref="F914:F916"/>
    <mergeCell ref="G914:G916"/>
    <mergeCell ref="R914:R916"/>
    <mergeCell ref="S914:S916"/>
    <mergeCell ref="T914:T916"/>
    <mergeCell ref="U914:U916"/>
    <mergeCell ref="V914:V916"/>
    <mergeCell ref="W914:W916"/>
    <mergeCell ref="X914:X916"/>
    <mergeCell ref="Y914:Y916"/>
    <mergeCell ref="Z914:Z916"/>
    <mergeCell ref="AA914:AA916"/>
    <mergeCell ref="A917:A919"/>
    <mergeCell ref="C917:C919"/>
    <mergeCell ref="D917:D919"/>
    <mergeCell ref="E917:E919"/>
    <mergeCell ref="F917:F919"/>
    <mergeCell ref="G917:G919"/>
    <mergeCell ref="R917:R919"/>
    <mergeCell ref="S917:S919"/>
    <mergeCell ref="T917:T919"/>
    <mergeCell ref="U917:U919"/>
    <mergeCell ref="V917:V919"/>
    <mergeCell ref="W917:W919"/>
    <mergeCell ref="X917:X919"/>
    <mergeCell ref="Y917:Y919"/>
    <mergeCell ref="Z917:Z919"/>
    <mergeCell ref="AA917:AA919"/>
    <mergeCell ref="A920:A922"/>
    <mergeCell ref="C920:C922"/>
    <mergeCell ref="D920:D922"/>
    <mergeCell ref="E920:E922"/>
    <mergeCell ref="F920:F922"/>
    <mergeCell ref="G920:G922"/>
    <mergeCell ref="R920:R922"/>
    <mergeCell ref="S920:S922"/>
    <mergeCell ref="T920:T922"/>
    <mergeCell ref="U920:U922"/>
    <mergeCell ref="V920:V922"/>
    <mergeCell ref="W920:W922"/>
    <mergeCell ref="X920:X922"/>
    <mergeCell ref="Y920:Y922"/>
    <mergeCell ref="Z920:Z922"/>
    <mergeCell ref="AA920:AA922"/>
    <mergeCell ref="C923:AA923"/>
    <mergeCell ref="A924:A926"/>
    <mergeCell ref="C924:C926"/>
    <mergeCell ref="D924:D926"/>
    <mergeCell ref="E924:E926"/>
    <mergeCell ref="F924:F926"/>
    <mergeCell ref="G924:G926"/>
    <mergeCell ref="R924:R926"/>
    <mergeCell ref="S924:S926"/>
    <mergeCell ref="T924:T926"/>
    <mergeCell ref="U924:U926"/>
    <mergeCell ref="V924:V926"/>
    <mergeCell ref="W924:W926"/>
    <mergeCell ref="X924:X926"/>
    <mergeCell ref="Y924:Y926"/>
    <mergeCell ref="Z924:Z926"/>
    <mergeCell ref="AA924:AA926"/>
    <mergeCell ref="A927:A929"/>
    <mergeCell ref="C927:C929"/>
    <mergeCell ref="D927:D929"/>
    <mergeCell ref="E927:E929"/>
    <mergeCell ref="F927:F929"/>
    <mergeCell ref="G927:G929"/>
    <mergeCell ref="R927:R929"/>
    <mergeCell ref="S927:S929"/>
    <mergeCell ref="T927:T929"/>
    <mergeCell ref="U927:U929"/>
    <mergeCell ref="V927:V929"/>
    <mergeCell ref="W927:W929"/>
    <mergeCell ref="X927:X929"/>
    <mergeCell ref="Y927:Y929"/>
    <mergeCell ref="Z927:Z929"/>
    <mergeCell ref="AA927:AA929"/>
    <mergeCell ref="A930:G932"/>
    <mergeCell ref="R930:R932"/>
    <mergeCell ref="S930:S932"/>
    <mergeCell ref="T930:T932"/>
    <mergeCell ref="U930:U932"/>
    <mergeCell ref="V930:V932"/>
    <mergeCell ref="W930:W932"/>
    <mergeCell ref="X930:X932"/>
    <mergeCell ref="Y930:Y932"/>
    <mergeCell ref="Z930:Z932"/>
    <mergeCell ref="AA930:AA932"/>
    <mergeCell ref="A933:AA933"/>
    <mergeCell ref="A934:C936"/>
    <mergeCell ref="D934:D936"/>
    <mergeCell ref="E934:E936"/>
    <mergeCell ref="F934:F936"/>
    <mergeCell ref="G934:G936"/>
    <mergeCell ref="H934:H936"/>
    <mergeCell ref="I934:I936"/>
    <mergeCell ref="J934:J936"/>
    <mergeCell ref="K934:K936"/>
    <mergeCell ref="L934:L936"/>
    <mergeCell ref="M934:M936"/>
    <mergeCell ref="N934:N936"/>
    <mergeCell ref="O934:O936"/>
    <mergeCell ref="P934:P936"/>
    <mergeCell ref="Q934:Q936"/>
    <mergeCell ref="R934:R936"/>
    <mergeCell ref="S934:S936"/>
    <mergeCell ref="T934:T936"/>
    <mergeCell ref="U934:U936"/>
    <mergeCell ref="V934:V936"/>
    <mergeCell ref="W934:W936"/>
    <mergeCell ref="X934:X936"/>
    <mergeCell ref="Y934:Y936"/>
    <mergeCell ref="Z934:Z936"/>
    <mergeCell ref="AA934:AA936"/>
    <mergeCell ref="B937:C940"/>
    <mergeCell ref="D937:D940"/>
    <mergeCell ref="E937:E940"/>
    <mergeCell ref="F937:F940"/>
    <mergeCell ref="G937:G940"/>
    <mergeCell ref="H937:H938"/>
    <mergeCell ref="I937:I938"/>
    <mergeCell ref="R937:R940"/>
    <mergeCell ref="S937:S940"/>
    <mergeCell ref="T937:T940"/>
    <mergeCell ref="U937:U940"/>
    <mergeCell ref="V937:V940"/>
    <mergeCell ref="W937:W940"/>
    <mergeCell ref="X937:X940"/>
    <mergeCell ref="Y937:Y940"/>
    <mergeCell ref="Z937:Z940"/>
    <mergeCell ref="AA937:AA940"/>
    <mergeCell ref="A941:A943"/>
    <mergeCell ref="B941:C943"/>
    <mergeCell ref="D941:D943"/>
    <mergeCell ref="E941:E943"/>
    <mergeCell ref="F941:F943"/>
    <mergeCell ref="G941:G943"/>
    <mergeCell ref="R941:R943"/>
    <mergeCell ref="S941:S943"/>
    <mergeCell ref="T941:T943"/>
    <mergeCell ref="U941:U943"/>
    <mergeCell ref="V941:V943"/>
    <mergeCell ref="W941:W943"/>
    <mergeCell ref="X941:X943"/>
    <mergeCell ref="Y941:Y943"/>
    <mergeCell ref="Z941:Z943"/>
    <mergeCell ref="AA941:AA943"/>
    <mergeCell ref="A944:AA944"/>
    <mergeCell ref="A945:A947"/>
    <mergeCell ref="B945:C947"/>
    <mergeCell ref="D945:D947"/>
    <mergeCell ref="E945:E947"/>
    <mergeCell ref="F945:F947"/>
    <mergeCell ref="G945:G947"/>
    <mergeCell ref="R945:R947"/>
    <mergeCell ref="S945:S947"/>
    <mergeCell ref="T945:T947"/>
    <mergeCell ref="U945:U947"/>
    <mergeCell ref="V945:V947"/>
    <mergeCell ref="W945:W947"/>
    <mergeCell ref="X945:X947"/>
    <mergeCell ref="Y945:Y947"/>
    <mergeCell ref="Z945:Z947"/>
    <mergeCell ref="AA945:AA947"/>
    <mergeCell ref="A948:A950"/>
    <mergeCell ref="C948:C950"/>
    <mergeCell ref="D948:D950"/>
    <mergeCell ref="E948:E950"/>
    <mergeCell ref="F948:F950"/>
    <mergeCell ref="G948:G950"/>
    <mergeCell ref="R948:R950"/>
    <mergeCell ref="S948:S950"/>
    <mergeCell ref="T948:T950"/>
    <mergeCell ref="U948:U950"/>
    <mergeCell ref="V948:V950"/>
    <mergeCell ref="W948:W950"/>
    <mergeCell ref="X948:X950"/>
    <mergeCell ref="Y948:Y950"/>
    <mergeCell ref="Z948:Z950"/>
    <mergeCell ref="AA948:AA950"/>
    <mergeCell ref="A951:A953"/>
    <mergeCell ref="C951:C953"/>
    <mergeCell ref="D951:D953"/>
    <mergeCell ref="E951:E953"/>
    <mergeCell ref="F951:F953"/>
    <mergeCell ref="G951:G953"/>
    <mergeCell ref="R951:R953"/>
    <mergeCell ref="S951:S953"/>
    <mergeCell ref="T951:T953"/>
    <mergeCell ref="U951:U953"/>
    <mergeCell ref="V951:V953"/>
    <mergeCell ref="W951:W953"/>
    <mergeCell ref="X951:X953"/>
    <mergeCell ref="Y951:Y953"/>
    <mergeCell ref="Z951:Z953"/>
    <mergeCell ref="AA951:AA953"/>
    <mergeCell ref="A954:A956"/>
    <mergeCell ref="C954:C956"/>
    <mergeCell ref="D954:D956"/>
    <mergeCell ref="E954:E956"/>
    <mergeCell ref="F954:F956"/>
    <mergeCell ref="G954:G956"/>
    <mergeCell ref="R954:R956"/>
    <mergeCell ref="S954:S956"/>
    <mergeCell ref="T954:T956"/>
    <mergeCell ref="U954:U956"/>
    <mergeCell ref="V954:V956"/>
    <mergeCell ref="W954:W956"/>
    <mergeCell ref="X954:X956"/>
    <mergeCell ref="Y954:Y956"/>
    <mergeCell ref="Z954:Z956"/>
    <mergeCell ref="AA954:AA956"/>
    <mergeCell ref="A957:A959"/>
    <mergeCell ref="C957:C959"/>
    <mergeCell ref="D957:D959"/>
    <mergeCell ref="E957:E959"/>
    <mergeCell ref="F957:F959"/>
    <mergeCell ref="G957:G959"/>
    <mergeCell ref="R957:R959"/>
    <mergeCell ref="S957:S959"/>
    <mergeCell ref="T957:T959"/>
    <mergeCell ref="U957:U959"/>
    <mergeCell ref="V957:V959"/>
    <mergeCell ref="W957:W959"/>
    <mergeCell ref="X957:X959"/>
    <mergeCell ref="Y957:Y959"/>
    <mergeCell ref="Z957:Z959"/>
    <mergeCell ref="AA957:AA959"/>
    <mergeCell ref="A960:A962"/>
    <mergeCell ref="C960:C962"/>
    <mergeCell ref="D960:D962"/>
    <mergeCell ref="E960:E962"/>
    <mergeCell ref="F960:F962"/>
    <mergeCell ref="G960:G962"/>
    <mergeCell ref="R960:R962"/>
    <mergeCell ref="S960:S962"/>
    <mergeCell ref="T960:T962"/>
    <mergeCell ref="U960:U962"/>
    <mergeCell ref="V960:V962"/>
    <mergeCell ref="W960:W962"/>
    <mergeCell ref="X960:X962"/>
    <mergeCell ref="Y960:Y962"/>
    <mergeCell ref="Z960:Z962"/>
    <mergeCell ref="AA960:AA962"/>
    <mergeCell ref="A963:A965"/>
    <mergeCell ref="C963:C965"/>
    <mergeCell ref="D963:D965"/>
    <mergeCell ref="E963:E965"/>
    <mergeCell ref="F963:F965"/>
    <mergeCell ref="G963:G965"/>
    <mergeCell ref="R963:R965"/>
    <mergeCell ref="S963:S965"/>
    <mergeCell ref="T963:T965"/>
    <mergeCell ref="U963:U965"/>
    <mergeCell ref="V963:V965"/>
    <mergeCell ref="W963:W965"/>
    <mergeCell ref="X963:X965"/>
    <mergeCell ref="Y963:Y965"/>
    <mergeCell ref="Z963:Z965"/>
    <mergeCell ref="AA963:AA965"/>
    <mergeCell ref="A966:A968"/>
    <mergeCell ref="C966:C968"/>
    <mergeCell ref="D966:D968"/>
    <mergeCell ref="E966:E968"/>
    <mergeCell ref="F966:F968"/>
    <mergeCell ref="G966:G968"/>
    <mergeCell ref="R966:R968"/>
    <mergeCell ref="S966:S968"/>
    <mergeCell ref="T966:T968"/>
    <mergeCell ref="U966:U968"/>
    <mergeCell ref="V966:V968"/>
    <mergeCell ref="W966:W968"/>
    <mergeCell ref="X966:X968"/>
    <mergeCell ref="Y966:Y968"/>
    <mergeCell ref="Z966:Z968"/>
    <mergeCell ref="AA966:AA968"/>
    <mergeCell ref="A969:A971"/>
    <mergeCell ref="C969:C971"/>
    <mergeCell ref="D969:D971"/>
    <mergeCell ref="E969:E971"/>
    <mergeCell ref="F969:F971"/>
    <mergeCell ref="G969:G971"/>
    <mergeCell ref="R969:R971"/>
    <mergeCell ref="S969:S971"/>
    <mergeCell ref="T969:T971"/>
    <mergeCell ref="U969:U971"/>
    <mergeCell ref="V969:V971"/>
    <mergeCell ref="W969:W971"/>
    <mergeCell ref="X969:X971"/>
    <mergeCell ref="Y969:Y971"/>
    <mergeCell ref="Z969:Z971"/>
    <mergeCell ref="AA969:AA971"/>
    <mergeCell ref="A972:A974"/>
    <mergeCell ref="C972:C974"/>
    <mergeCell ref="D972:D974"/>
    <mergeCell ref="E972:E974"/>
    <mergeCell ref="F972:F974"/>
    <mergeCell ref="G972:G974"/>
    <mergeCell ref="R972:R974"/>
    <mergeCell ref="S972:S974"/>
    <mergeCell ref="T972:T974"/>
    <mergeCell ref="U972:U974"/>
    <mergeCell ref="V972:V974"/>
    <mergeCell ref="W972:W974"/>
    <mergeCell ref="X972:X974"/>
    <mergeCell ref="Y972:Y974"/>
    <mergeCell ref="Z972:Z974"/>
    <mergeCell ref="AA972:AA974"/>
    <mergeCell ref="A975:G977"/>
    <mergeCell ref="R975:R977"/>
    <mergeCell ref="S975:S977"/>
    <mergeCell ref="T975:T977"/>
    <mergeCell ref="U975:U977"/>
    <mergeCell ref="V975:V977"/>
    <mergeCell ref="W975:W977"/>
    <mergeCell ref="X975:X977"/>
    <mergeCell ref="Y975:Y977"/>
    <mergeCell ref="Z975:Z977"/>
    <mergeCell ref="AA975:AA977"/>
    <mergeCell ref="A978:AA978"/>
    <mergeCell ref="A979:C979"/>
    <mergeCell ref="A980:A982"/>
    <mergeCell ref="C980:C982"/>
    <mergeCell ref="D980:D982"/>
    <mergeCell ref="E980:E982"/>
    <mergeCell ref="F980:F982"/>
    <mergeCell ref="G980:G982"/>
    <mergeCell ref="R980:R982"/>
    <mergeCell ref="S980:S982"/>
    <mergeCell ref="T980:T982"/>
    <mergeCell ref="U980:U982"/>
    <mergeCell ref="V980:V982"/>
    <mergeCell ref="W980:W982"/>
    <mergeCell ref="X980:X982"/>
    <mergeCell ref="Y980:Y982"/>
    <mergeCell ref="Z980:Z982"/>
    <mergeCell ref="AA980:AA982"/>
    <mergeCell ref="A983:A985"/>
    <mergeCell ref="C983:C985"/>
    <mergeCell ref="D983:D985"/>
    <mergeCell ref="E983:E985"/>
    <mergeCell ref="F983:F985"/>
    <mergeCell ref="G983:G985"/>
    <mergeCell ref="R983:R985"/>
    <mergeCell ref="S983:S985"/>
    <mergeCell ref="T983:T985"/>
    <mergeCell ref="U983:U985"/>
    <mergeCell ref="V983:V985"/>
    <mergeCell ref="W983:W985"/>
    <mergeCell ref="X983:X985"/>
    <mergeCell ref="Y983:Y985"/>
    <mergeCell ref="Z983:Z985"/>
    <mergeCell ref="AA983:AA985"/>
    <mergeCell ref="C986:AA986"/>
    <mergeCell ref="A987:A989"/>
    <mergeCell ref="C987:C989"/>
    <mergeCell ref="D987:D989"/>
    <mergeCell ref="E987:E989"/>
    <mergeCell ref="F987:F989"/>
    <mergeCell ref="G987:G989"/>
    <mergeCell ref="R987:R989"/>
    <mergeCell ref="S987:S989"/>
    <mergeCell ref="T987:T989"/>
    <mergeCell ref="U987:U989"/>
    <mergeCell ref="V987:V989"/>
    <mergeCell ref="W987:W989"/>
    <mergeCell ref="X987:X989"/>
    <mergeCell ref="Y987:Y989"/>
    <mergeCell ref="Z987:Z989"/>
    <mergeCell ref="AA987:AA989"/>
    <mergeCell ref="A990:A992"/>
    <mergeCell ref="C990:C992"/>
    <mergeCell ref="D990:D992"/>
    <mergeCell ref="E990:E992"/>
    <mergeCell ref="F990:F992"/>
    <mergeCell ref="G990:G992"/>
    <mergeCell ref="R990:R992"/>
    <mergeCell ref="S990:S992"/>
    <mergeCell ref="T990:T992"/>
    <mergeCell ref="U990:U992"/>
    <mergeCell ref="V990:V992"/>
    <mergeCell ref="W990:W992"/>
    <mergeCell ref="X990:X992"/>
    <mergeCell ref="Y990:Y992"/>
    <mergeCell ref="Z990:Z992"/>
    <mergeCell ref="AA990:AA992"/>
    <mergeCell ref="A993:A995"/>
    <mergeCell ref="C993:C995"/>
    <mergeCell ref="D993:D995"/>
    <mergeCell ref="E993:E995"/>
    <mergeCell ref="F993:F995"/>
    <mergeCell ref="G993:G995"/>
    <mergeCell ref="R993:R995"/>
    <mergeCell ref="S993:S995"/>
    <mergeCell ref="T993:T995"/>
    <mergeCell ref="U993:U995"/>
    <mergeCell ref="V993:V995"/>
    <mergeCell ref="W993:W995"/>
    <mergeCell ref="X993:X995"/>
    <mergeCell ref="Y993:Y995"/>
    <mergeCell ref="Z993:Z995"/>
    <mergeCell ref="AA993:AA995"/>
    <mergeCell ref="A996:A998"/>
    <mergeCell ref="C996:C998"/>
    <mergeCell ref="D996:D998"/>
    <mergeCell ref="E996:E998"/>
    <mergeCell ref="F996:F998"/>
    <mergeCell ref="G996:G998"/>
    <mergeCell ref="R996:R998"/>
    <mergeCell ref="S996:S998"/>
    <mergeCell ref="T996:T998"/>
    <mergeCell ref="U996:U998"/>
    <mergeCell ref="V996:V998"/>
    <mergeCell ref="W996:W998"/>
    <mergeCell ref="X996:X998"/>
    <mergeCell ref="Y996:Y998"/>
    <mergeCell ref="Z996:Z998"/>
    <mergeCell ref="AA996:AA998"/>
    <mergeCell ref="A999:A1001"/>
    <mergeCell ref="C999:C1001"/>
    <mergeCell ref="D999:D1001"/>
    <mergeCell ref="E999:E1001"/>
    <mergeCell ref="F999:F1001"/>
    <mergeCell ref="G999:G1001"/>
    <mergeCell ref="R999:R1001"/>
    <mergeCell ref="S999:S1001"/>
    <mergeCell ref="T999:T1001"/>
    <mergeCell ref="U999:U1001"/>
    <mergeCell ref="V999:V1001"/>
    <mergeCell ref="W999:W1001"/>
    <mergeCell ref="X999:X1001"/>
    <mergeCell ref="Y999:Y1001"/>
    <mergeCell ref="Z999:Z1001"/>
    <mergeCell ref="AA999:AA1001"/>
    <mergeCell ref="C1002:C1004"/>
    <mergeCell ref="D1002:D1004"/>
    <mergeCell ref="E1002:E1004"/>
    <mergeCell ref="F1002:F1004"/>
    <mergeCell ref="G1002:G1004"/>
    <mergeCell ref="R1002:R1004"/>
    <mergeCell ref="S1002:S1004"/>
    <mergeCell ref="T1002:T1004"/>
    <mergeCell ref="U1002:U1004"/>
    <mergeCell ref="V1002:V1004"/>
    <mergeCell ref="W1002:W1004"/>
    <mergeCell ref="X1002:X1004"/>
    <mergeCell ref="Y1002:Y1004"/>
    <mergeCell ref="Z1002:Z1004"/>
    <mergeCell ref="AA1002:AA1004"/>
    <mergeCell ref="A1005:A1007"/>
    <mergeCell ref="C1005:C1007"/>
    <mergeCell ref="D1005:D1007"/>
    <mergeCell ref="E1005:E1007"/>
    <mergeCell ref="F1005:F1007"/>
    <mergeCell ref="G1005:G1007"/>
    <mergeCell ref="R1005:R1007"/>
    <mergeCell ref="S1005:S1007"/>
    <mergeCell ref="T1005:T1007"/>
    <mergeCell ref="U1005:U1007"/>
    <mergeCell ref="V1005:V1007"/>
    <mergeCell ref="W1005:W1007"/>
    <mergeCell ref="X1005:X1007"/>
    <mergeCell ref="Y1005:Y1007"/>
    <mergeCell ref="Z1005:Z1007"/>
    <mergeCell ref="AA1005:AA1007"/>
    <mergeCell ref="A1008:A1010"/>
    <mergeCell ref="C1008:G1010"/>
    <mergeCell ref="R1008:R1010"/>
    <mergeCell ref="S1008:S1010"/>
    <mergeCell ref="T1008:T1010"/>
    <mergeCell ref="U1008:U1010"/>
    <mergeCell ref="V1008:V1010"/>
    <mergeCell ref="W1008:W1010"/>
    <mergeCell ref="X1008:X1010"/>
    <mergeCell ref="Y1008:Y1010"/>
    <mergeCell ref="Z1008:Z1010"/>
    <mergeCell ref="AA1008:AA1010"/>
    <mergeCell ref="A1011:AA1011"/>
    <mergeCell ref="A1012:C1012"/>
    <mergeCell ref="A1013:A1015"/>
    <mergeCell ref="C1013:C1015"/>
    <mergeCell ref="D1013:D1015"/>
    <mergeCell ref="E1013:E1015"/>
    <mergeCell ref="F1013:F1015"/>
    <mergeCell ref="G1013:G1015"/>
    <mergeCell ref="R1013:R1015"/>
    <mergeCell ref="S1013:S1015"/>
    <mergeCell ref="T1013:T1015"/>
    <mergeCell ref="U1013:U1015"/>
    <mergeCell ref="V1013:V1015"/>
    <mergeCell ref="W1013:W1015"/>
    <mergeCell ref="X1013:X1015"/>
    <mergeCell ref="Y1013:Y1015"/>
    <mergeCell ref="Z1013:Z1015"/>
    <mergeCell ref="AA1013:AA1015"/>
    <mergeCell ref="A1016:A1018"/>
    <mergeCell ref="C1016:C1018"/>
    <mergeCell ref="D1016:D1018"/>
    <mergeCell ref="E1016:E1018"/>
    <mergeCell ref="F1016:F1018"/>
    <mergeCell ref="G1016:G1018"/>
    <mergeCell ref="R1016:R1018"/>
    <mergeCell ref="S1016:S1018"/>
    <mergeCell ref="T1016:T1018"/>
    <mergeCell ref="U1016:U1018"/>
    <mergeCell ref="V1016:V1018"/>
    <mergeCell ref="W1016:W1018"/>
    <mergeCell ref="X1016:X1018"/>
    <mergeCell ref="Y1016:Y1018"/>
    <mergeCell ref="Z1016:Z1018"/>
    <mergeCell ref="AA1016:AA1018"/>
    <mergeCell ref="C1019:AA1019"/>
    <mergeCell ref="A1020:A1022"/>
    <mergeCell ref="C1020:C1022"/>
    <mergeCell ref="D1020:D1022"/>
    <mergeCell ref="E1020:E1022"/>
    <mergeCell ref="F1020:F1022"/>
    <mergeCell ref="G1020:G1022"/>
    <mergeCell ref="R1020:R1022"/>
    <mergeCell ref="S1020:S1022"/>
    <mergeCell ref="T1020:T1022"/>
    <mergeCell ref="U1020:U1022"/>
    <mergeCell ref="V1020:V1022"/>
    <mergeCell ref="W1020:W1022"/>
    <mergeCell ref="X1020:X1022"/>
    <mergeCell ref="Y1020:Y1022"/>
    <mergeCell ref="Z1020:Z1022"/>
    <mergeCell ref="AA1020:AA1022"/>
    <mergeCell ref="A1023:A1025"/>
    <mergeCell ref="C1023:C1025"/>
    <mergeCell ref="D1023:D1025"/>
    <mergeCell ref="E1023:E1025"/>
    <mergeCell ref="F1023:F1025"/>
    <mergeCell ref="G1023:G1025"/>
    <mergeCell ref="R1023:R1025"/>
    <mergeCell ref="S1023:S1025"/>
    <mergeCell ref="T1023:T1025"/>
    <mergeCell ref="U1023:U1025"/>
    <mergeCell ref="V1023:V1025"/>
    <mergeCell ref="W1023:W1025"/>
    <mergeCell ref="X1023:X1025"/>
    <mergeCell ref="Y1023:Y1025"/>
    <mergeCell ref="Z1023:Z1025"/>
    <mergeCell ref="AA1023:AA1025"/>
    <mergeCell ref="A1026:A1028"/>
    <mergeCell ref="C1026:G1028"/>
    <mergeCell ref="R1026:R1028"/>
    <mergeCell ref="S1026:S1028"/>
    <mergeCell ref="T1026:T1028"/>
    <mergeCell ref="U1026:U1028"/>
    <mergeCell ref="V1026:V1028"/>
    <mergeCell ref="W1026:W1028"/>
    <mergeCell ref="X1026:X1028"/>
    <mergeCell ref="Y1026:Y1028"/>
    <mergeCell ref="Z1026:Z1028"/>
    <mergeCell ref="AA1026:AA1028"/>
    <mergeCell ref="A1029:AA1029"/>
    <mergeCell ref="A1030:C1030"/>
    <mergeCell ref="A1031:A1033"/>
    <mergeCell ref="C1031:C1033"/>
    <mergeCell ref="D1031:D1033"/>
    <mergeCell ref="E1031:E1033"/>
    <mergeCell ref="F1031:F1033"/>
    <mergeCell ref="G1031:G1033"/>
    <mergeCell ref="R1031:R1033"/>
    <mergeCell ref="S1031:S1033"/>
    <mergeCell ref="T1031:T1033"/>
    <mergeCell ref="U1031:U1033"/>
    <mergeCell ref="V1031:V1033"/>
    <mergeCell ref="W1031:W1033"/>
    <mergeCell ref="X1031:X1033"/>
    <mergeCell ref="Y1031:Y1033"/>
    <mergeCell ref="Z1031:Z1033"/>
    <mergeCell ref="AA1031:AA1033"/>
    <mergeCell ref="A1034:A1036"/>
    <mergeCell ref="C1034:C1036"/>
    <mergeCell ref="D1034:D1036"/>
    <mergeCell ref="E1034:E1036"/>
    <mergeCell ref="F1034:F1036"/>
    <mergeCell ref="G1034:G1036"/>
    <mergeCell ref="R1034:R1036"/>
    <mergeCell ref="S1034:S1036"/>
    <mergeCell ref="T1034:T1036"/>
    <mergeCell ref="U1034:U1036"/>
    <mergeCell ref="V1034:V1036"/>
    <mergeCell ref="W1034:W1036"/>
    <mergeCell ref="X1034:X1036"/>
    <mergeCell ref="Y1034:Y1036"/>
    <mergeCell ref="Z1034:Z1036"/>
    <mergeCell ref="AA1034:AA1036"/>
    <mergeCell ref="C1037:AA1037"/>
    <mergeCell ref="A1038:A1040"/>
    <mergeCell ref="C1038:C1040"/>
    <mergeCell ref="D1038:D1040"/>
    <mergeCell ref="E1038:E1040"/>
    <mergeCell ref="F1038:F1040"/>
    <mergeCell ref="G1038:G1040"/>
    <mergeCell ref="R1038:R1040"/>
    <mergeCell ref="S1038:S1040"/>
    <mergeCell ref="T1038:T1040"/>
    <mergeCell ref="U1038:U1040"/>
    <mergeCell ref="V1038:V1040"/>
    <mergeCell ref="W1038:W1040"/>
    <mergeCell ref="X1038:X1040"/>
    <mergeCell ref="Y1038:Y1040"/>
    <mergeCell ref="Z1038:Z1040"/>
    <mergeCell ref="AA1038:AA1040"/>
    <mergeCell ref="AB1038:AB1040"/>
    <mergeCell ref="A1041:A1043"/>
    <mergeCell ref="C1041:C1043"/>
    <mergeCell ref="D1041:D1043"/>
    <mergeCell ref="E1041:E1043"/>
    <mergeCell ref="F1041:F1043"/>
    <mergeCell ref="G1041:G1043"/>
    <mergeCell ref="R1041:R1043"/>
    <mergeCell ref="S1041:S1043"/>
    <mergeCell ref="T1041:T1043"/>
    <mergeCell ref="U1041:U1043"/>
    <mergeCell ref="V1041:V1043"/>
    <mergeCell ref="W1041:W1043"/>
    <mergeCell ref="X1041:X1043"/>
    <mergeCell ref="Y1041:Y1043"/>
    <mergeCell ref="Z1041:Z1043"/>
    <mergeCell ref="AA1041:AA1043"/>
    <mergeCell ref="A1044:A1046"/>
    <mergeCell ref="C1044:C1046"/>
    <mergeCell ref="D1044:D1046"/>
    <mergeCell ref="E1044:E1046"/>
    <mergeCell ref="F1044:F1046"/>
    <mergeCell ref="G1044:G1046"/>
    <mergeCell ref="R1044:R1046"/>
    <mergeCell ref="S1044:S1046"/>
    <mergeCell ref="T1044:T1046"/>
    <mergeCell ref="U1044:U1046"/>
    <mergeCell ref="V1044:V1046"/>
    <mergeCell ref="W1044:W1046"/>
    <mergeCell ref="X1044:X1046"/>
    <mergeCell ref="Y1044:Y1046"/>
    <mergeCell ref="Z1044:Z1046"/>
    <mergeCell ref="AA1044:AA1046"/>
    <mergeCell ref="C1047:AA1047"/>
    <mergeCell ref="A1048:A1050"/>
    <mergeCell ref="C1048:C1050"/>
    <mergeCell ref="D1048:D1050"/>
    <mergeCell ref="E1048:E1050"/>
    <mergeCell ref="F1048:F1050"/>
    <mergeCell ref="G1048:G1050"/>
    <mergeCell ref="R1048:R1050"/>
    <mergeCell ref="S1048:S1050"/>
    <mergeCell ref="T1048:T1050"/>
    <mergeCell ref="U1048:U1050"/>
    <mergeCell ref="V1048:V1050"/>
    <mergeCell ref="W1048:W1050"/>
    <mergeCell ref="X1048:X1050"/>
    <mergeCell ref="Y1048:Y1050"/>
    <mergeCell ref="Z1048:Z1050"/>
    <mergeCell ref="AA1048:AA1050"/>
    <mergeCell ref="A1051:A1053"/>
    <mergeCell ref="C1051:C1053"/>
    <mergeCell ref="D1051:D1053"/>
    <mergeCell ref="E1051:E1053"/>
    <mergeCell ref="F1051:F1053"/>
    <mergeCell ref="G1051:G1053"/>
    <mergeCell ref="R1051:R1053"/>
    <mergeCell ref="S1051:S1053"/>
    <mergeCell ref="T1051:T1053"/>
    <mergeCell ref="U1051:U1053"/>
    <mergeCell ref="V1051:V1053"/>
    <mergeCell ref="W1051:W1053"/>
    <mergeCell ref="X1051:X1053"/>
    <mergeCell ref="Y1051:Y1053"/>
    <mergeCell ref="Z1051:Z1053"/>
    <mergeCell ref="AA1051:AA1053"/>
    <mergeCell ref="A1054:A1056"/>
    <mergeCell ref="C1054:C1056"/>
    <mergeCell ref="D1054:D1056"/>
    <mergeCell ref="E1054:E1056"/>
    <mergeCell ref="F1054:F1056"/>
    <mergeCell ref="G1054:G1056"/>
    <mergeCell ref="R1054:R1056"/>
    <mergeCell ref="S1054:S1056"/>
    <mergeCell ref="T1054:T1056"/>
    <mergeCell ref="U1054:U1056"/>
    <mergeCell ref="V1054:V1056"/>
    <mergeCell ref="W1054:W1056"/>
    <mergeCell ref="X1054:X1056"/>
    <mergeCell ref="Y1054:Y1056"/>
    <mergeCell ref="Z1054:Z1056"/>
    <mergeCell ref="AA1054:AA1056"/>
    <mergeCell ref="C1057:AA1057"/>
    <mergeCell ref="A1058:A1060"/>
    <mergeCell ref="C1058:C1060"/>
    <mergeCell ref="D1058:D1060"/>
    <mergeCell ref="E1058:E1060"/>
    <mergeCell ref="F1058:F1060"/>
    <mergeCell ref="G1058:G1060"/>
    <mergeCell ref="R1058:R1060"/>
    <mergeCell ref="S1058:S1060"/>
    <mergeCell ref="T1058:T1060"/>
    <mergeCell ref="U1058:U1060"/>
    <mergeCell ref="V1058:V1060"/>
    <mergeCell ref="W1058:W1060"/>
    <mergeCell ref="X1058:X1060"/>
    <mergeCell ref="Y1058:Y1060"/>
    <mergeCell ref="Z1058:Z1060"/>
    <mergeCell ref="AA1058:AA1060"/>
    <mergeCell ref="A1061:A1063"/>
    <mergeCell ref="C1061:C1063"/>
    <mergeCell ref="D1061:D1063"/>
    <mergeCell ref="E1061:E1063"/>
    <mergeCell ref="F1061:F1063"/>
    <mergeCell ref="G1061:G1063"/>
    <mergeCell ref="R1061:R1063"/>
    <mergeCell ref="S1061:S1063"/>
    <mergeCell ref="T1061:T1063"/>
    <mergeCell ref="U1061:U1063"/>
    <mergeCell ref="V1061:V1063"/>
    <mergeCell ref="W1061:W1063"/>
    <mergeCell ref="X1061:X1063"/>
    <mergeCell ref="Y1061:Y1063"/>
    <mergeCell ref="Z1061:Z1063"/>
    <mergeCell ref="AA1061:AA1063"/>
    <mergeCell ref="A1064:A1066"/>
    <mergeCell ref="C1064:C1066"/>
    <mergeCell ref="D1064:D1066"/>
    <mergeCell ref="E1064:E1066"/>
    <mergeCell ref="F1064:F1066"/>
    <mergeCell ref="G1064:G1066"/>
    <mergeCell ref="R1064:R1066"/>
    <mergeCell ref="S1064:S1066"/>
    <mergeCell ref="T1064:T1066"/>
    <mergeCell ref="U1064:U1066"/>
    <mergeCell ref="V1064:V1066"/>
    <mergeCell ref="W1064:W1066"/>
    <mergeCell ref="X1064:X1066"/>
    <mergeCell ref="Y1064:Y1066"/>
    <mergeCell ref="Z1064:Z1066"/>
    <mergeCell ref="AA1064:AA1066"/>
    <mergeCell ref="A1067:A1069"/>
    <mergeCell ref="C1067:G1069"/>
    <mergeCell ref="R1067:R1069"/>
    <mergeCell ref="S1067:S1069"/>
    <mergeCell ref="T1067:T1069"/>
    <mergeCell ref="U1067:U1069"/>
    <mergeCell ref="V1067:V1069"/>
    <mergeCell ref="W1067:W1069"/>
    <mergeCell ref="X1067:X1069"/>
    <mergeCell ref="Y1067:Y1069"/>
    <mergeCell ref="Z1067:Z1069"/>
    <mergeCell ref="AA1067:AA1069"/>
    <mergeCell ref="A1070:AA1070"/>
    <mergeCell ref="A1071:C1071"/>
    <mergeCell ref="A1072:A1074"/>
    <mergeCell ref="C1072:C1074"/>
    <mergeCell ref="D1072:D1074"/>
    <mergeCell ref="E1072:E1074"/>
    <mergeCell ref="F1072:F1074"/>
    <mergeCell ref="G1072:G1074"/>
    <mergeCell ref="R1072:R1074"/>
    <mergeCell ref="S1072:S1074"/>
    <mergeCell ref="T1072:T1074"/>
    <mergeCell ref="U1072:U1074"/>
    <mergeCell ref="V1072:V1074"/>
    <mergeCell ref="W1072:W1074"/>
    <mergeCell ref="X1072:X1074"/>
    <mergeCell ref="Y1072:Y1074"/>
    <mergeCell ref="Z1072:Z1074"/>
    <mergeCell ref="AA1072:AA1074"/>
    <mergeCell ref="A1075:A1077"/>
    <mergeCell ref="C1075:C1077"/>
    <mergeCell ref="D1075:D1077"/>
    <mergeCell ref="E1075:E1077"/>
    <mergeCell ref="F1075:F1077"/>
    <mergeCell ref="G1075:G1077"/>
    <mergeCell ref="R1075:R1077"/>
    <mergeCell ref="S1075:S1077"/>
    <mergeCell ref="T1075:T1077"/>
    <mergeCell ref="U1075:U1077"/>
    <mergeCell ref="V1075:V1077"/>
    <mergeCell ref="W1075:W1077"/>
    <mergeCell ref="X1075:X1077"/>
    <mergeCell ref="Y1075:Y1077"/>
    <mergeCell ref="Z1075:Z1077"/>
    <mergeCell ref="AA1075:AA1077"/>
    <mergeCell ref="C1078:AA1078"/>
    <mergeCell ref="A1079:A1081"/>
    <mergeCell ref="C1079:C1081"/>
    <mergeCell ref="D1079:D1081"/>
    <mergeCell ref="E1079:E1081"/>
    <mergeCell ref="F1079:F1081"/>
    <mergeCell ref="G1079:G1081"/>
    <mergeCell ref="R1079:R1081"/>
    <mergeCell ref="S1079:S1081"/>
    <mergeCell ref="T1079:T1081"/>
    <mergeCell ref="U1079:U1081"/>
    <mergeCell ref="V1079:V1081"/>
    <mergeCell ref="W1079:W1081"/>
    <mergeCell ref="X1079:X1081"/>
    <mergeCell ref="Y1079:Y1081"/>
    <mergeCell ref="Z1079:Z1081"/>
    <mergeCell ref="AA1079:AA1081"/>
    <mergeCell ref="A1082:A1084"/>
    <mergeCell ref="C1082:C1084"/>
    <mergeCell ref="D1082:D1084"/>
    <mergeCell ref="E1082:E1084"/>
    <mergeCell ref="F1082:F1084"/>
    <mergeCell ref="G1082:G1084"/>
    <mergeCell ref="R1082:R1084"/>
    <mergeCell ref="S1082:S1084"/>
    <mergeCell ref="T1082:T1084"/>
    <mergeCell ref="U1082:U1084"/>
    <mergeCell ref="V1082:V1084"/>
    <mergeCell ref="W1082:W1084"/>
    <mergeCell ref="X1082:X1084"/>
    <mergeCell ref="Y1082:Y1084"/>
    <mergeCell ref="Z1082:Z1084"/>
    <mergeCell ref="AA1082:AA1084"/>
    <mergeCell ref="A1085:A1087"/>
    <mergeCell ref="C1085:C1087"/>
    <mergeCell ref="D1085:D1087"/>
    <mergeCell ref="E1085:E1087"/>
    <mergeCell ref="F1085:F1087"/>
    <mergeCell ref="G1085:G1087"/>
    <mergeCell ref="R1085:R1087"/>
    <mergeCell ref="S1085:S1087"/>
    <mergeCell ref="T1085:T1087"/>
    <mergeCell ref="U1085:U1087"/>
    <mergeCell ref="V1085:V1087"/>
    <mergeCell ref="W1085:W1087"/>
    <mergeCell ref="X1085:X1087"/>
    <mergeCell ref="Y1085:Y1087"/>
    <mergeCell ref="Z1085:Z1087"/>
    <mergeCell ref="AA1085:AA1087"/>
    <mergeCell ref="A1088:A1090"/>
    <mergeCell ref="C1088:C1090"/>
    <mergeCell ref="D1088:D1090"/>
    <mergeCell ref="E1088:E1090"/>
    <mergeCell ref="F1088:F1090"/>
    <mergeCell ref="G1088:G1090"/>
    <mergeCell ref="R1088:R1090"/>
    <mergeCell ref="S1088:S1090"/>
    <mergeCell ref="T1088:T1090"/>
    <mergeCell ref="U1088:U1090"/>
    <mergeCell ref="V1088:V1090"/>
    <mergeCell ref="W1088:W1090"/>
    <mergeCell ref="X1088:X1090"/>
    <mergeCell ref="Y1088:Y1090"/>
    <mergeCell ref="Z1088:Z1090"/>
    <mergeCell ref="AA1088:AA1090"/>
    <mergeCell ref="A1091:A1093"/>
    <mergeCell ref="C1091:G1093"/>
    <mergeCell ref="R1091:R1093"/>
    <mergeCell ref="S1091:S1093"/>
    <mergeCell ref="T1091:T1093"/>
    <mergeCell ref="U1091:U1093"/>
    <mergeCell ref="V1091:V1093"/>
    <mergeCell ref="W1091:W1093"/>
    <mergeCell ref="X1091:X1093"/>
    <mergeCell ref="Y1091:Y1093"/>
    <mergeCell ref="Z1091:Z1093"/>
    <mergeCell ref="AA1091:AA1093"/>
    <mergeCell ref="C1094:Z1094"/>
    <mergeCell ref="A1095:C1097"/>
    <mergeCell ref="D1095:D1097"/>
    <mergeCell ref="E1095:E1097"/>
    <mergeCell ref="F1095:F1097"/>
    <mergeCell ref="G1095:G1097"/>
    <mergeCell ref="H1095:H1097"/>
    <mergeCell ref="I1095:I1097"/>
    <mergeCell ref="J1095:J1097"/>
    <mergeCell ref="K1095:K1097"/>
    <mergeCell ref="L1095:L1097"/>
    <mergeCell ref="M1095:M1097"/>
    <mergeCell ref="N1095:N1097"/>
    <mergeCell ref="O1095:O1097"/>
    <mergeCell ref="P1095:P1097"/>
    <mergeCell ref="Q1095:Q1097"/>
    <mergeCell ref="R1095:R1097"/>
    <mergeCell ref="S1095:S1097"/>
    <mergeCell ref="T1095:T1097"/>
    <mergeCell ref="U1095:U1097"/>
    <mergeCell ref="V1095:V1097"/>
    <mergeCell ref="W1095:W1097"/>
    <mergeCell ref="X1095:X1097"/>
    <mergeCell ref="Y1095:Y1097"/>
    <mergeCell ref="Z1095:Z1097"/>
    <mergeCell ref="AA1095:AA1097"/>
    <mergeCell ref="A1098:A1100"/>
    <mergeCell ref="C1098:C1100"/>
    <mergeCell ref="D1098:D1100"/>
    <mergeCell ref="E1098:E1100"/>
    <mergeCell ref="F1098:F1100"/>
    <mergeCell ref="G1098:G1100"/>
    <mergeCell ref="Q1098:Q1100"/>
    <mergeCell ref="R1098:R1100"/>
    <mergeCell ref="S1098:S1100"/>
    <mergeCell ref="T1098:T1100"/>
    <mergeCell ref="U1098:U1100"/>
    <mergeCell ref="V1098:V1100"/>
    <mergeCell ref="W1098:W1100"/>
    <mergeCell ref="X1098:X1100"/>
    <mergeCell ref="Y1098:Y1100"/>
    <mergeCell ref="Z1098:Z1100"/>
    <mergeCell ref="AA1098:AA1100"/>
    <mergeCell ref="A1101:A1103"/>
    <mergeCell ref="C1101:C1103"/>
    <mergeCell ref="D1101:D1103"/>
    <mergeCell ref="E1101:E1103"/>
    <mergeCell ref="F1101:F1103"/>
    <mergeCell ref="G1101:G1103"/>
    <mergeCell ref="Q1101:Q1103"/>
    <mergeCell ref="R1101:R1103"/>
    <mergeCell ref="S1101:S1103"/>
    <mergeCell ref="T1101:T1103"/>
    <mergeCell ref="U1101:U1103"/>
    <mergeCell ref="V1101:V1103"/>
    <mergeCell ref="W1101:W1103"/>
    <mergeCell ref="X1101:X1103"/>
    <mergeCell ref="Y1101:Y1103"/>
    <mergeCell ref="Z1101:Z1103"/>
    <mergeCell ref="AA1101:AA1103"/>
    <mergeCell ref="C1104:AA1104"/>
    <mergeCell ref="A1105:A1107"/>
    <mergeCell ref="C1105:C1107"/>
    <mergeCell ref="D1105:D1107"/>
    <mergeCell ref="E1105:E1107"/>
    <mergeCell ref="F1105:F1107"/>
    <mergeCell ref="G1105:G1107"/>
    <mergeCell ref="Q1105:Q1107"/>
    <mergeCell ref="R1105:R1107"/>
    <mergeCell ref="S1105:S1107"/>
    <mergeCell ref="T1105:T1107"/>
    <mergeCell ref="U1105:U1107"/>
    <mergeCell ref="V1105:V1107"/>
    <mergeCell ref="W1105:W1107"/>
    <mergeCell ref="X1105:X1107"/>
    <mergeCell ref="Y1105:Y1107"/>
    <mergeCell ref="Z1105:Z1107"/>
    <mergeCell ref="AA1105:AA1107"/>
    <mergeCell ref="A1108:A1110"/>
    <mergeCell ref="C1108:C1110"/>
    <mergeCell ref="D1108:D1110"/>
    <mergeCell ref="E1108:E1110"/>
    <mergeCell ref="F1108:F1110"/>
    <mergeCell ref="G1108:G1110"/>
    <mergeCell ref="Q1108:Q1110"/>
    <mergeCell ref="R1108:R1110"/>
    <mergeCell ref="S1108:S1110"/>
    <mergeCell ref="T1108:T1110"/>
    <mergeCell ref="U1108:U1110"/>
    <mergeCell ref="V1108:V1110"/>
    <mergeCell ref="W1108:W1110"/>
    <mergeCell ref="X1108:X1110"/>
    <mergeCell ref="Y1108:Y1110"/>
    <mergeCell ref="Z1108:Z1110"/>
    <mergeCell ref="AA1108:AA1110"/>
    <mergeCell ref="A1111:A1113"/>
    <mergeCell ref="C1111:C1113"/>
    <mergeCell ref="D1111:D1113"/>
    <mergeCell ref="E1111:E1113"/>
    <mergeCell ref="F1111:F1113"/>
    <mergeCell ref="G1111:G1113"/>
    <mergeCell ref="Q1111:Q1113"/>
    <mergeCell ref="R1111:R1113"/>
    <mergeCell ref="S1111:S1113"/>
    <mergeCell ref="T1111:T1113"/>
    <mergeCell ref="U1111:U1113"/>
    <mergeCell ref="V1111:V1113"/>
    <mergeCell ref="W1111:W1113"/>
    <mergeCell ref="X1111:X1113"/>
    <mergeCell ref="Y1111:Y1113"/>
    <mergeCell ref="Z1111:Z1113"/>
    <mergeCell ref="AA1111:AA1113"/>
    <mergeCell ref="A1114:A1116"/>
    <mergeCell ref="C1114:C1116"/>
    <mergeCell ref="D1114:D1116"/>
    <mergeCell ref="E1114:E1116"/>
    <mergeCell ref="F1114:F1116"/>
    <mergeCell ref="G1114:G1116"/>
    <mergeCell ref="Q1114:Q1116"/>
    <mergeCell ref="R1114:R1116"/>
    <mergeCell ref="S1114:S1116"/>
    <mergeCell ref="T1114:T1116"/>
    <mergeCell ref="U1114:U1116"/>
    <mergeCell ref="V1114:V1116"/>
    <mergeCell ref="W1114:W1116"/>
    <mergeCell ref="X1114:X1116"/>
    <mergeCell ref="Y1114:Y1116"/>
    <mergeCell ref="Z1114:Z1116"/>
    <mergeCell ref="AA1114:AA1116"/>
    <mergeCell ref="A1117:A1119"/>
    <mergeCell ref="C1117:G1119"/>
    <mergeCell ref="Q1117:Q1119"/>
    <mergeCell ref="R1117:R1119"/>
    <mergeCell ref="S1117:S1119"/>
    <mergeCell ref="T1117:T1119"/>
    <mergeCell ref="U1117:U1119"/>
    <mergeCell ref="V1117:V1119"/>
    <mergeCell ref="W1117:W1119"/>
    <mergeCell ref="X1117:X1119"/>
    <mergeCell ref="Y1117:Y1119"/>
    <mergeCell ref="Z1117:Z1119"/>
    <mergeCell ref="AA1117:AA1119"/>
    <mergeCell ref="A1120:A1122"/>
    <mergeCell ref="C1120:G1122"/>
    <mergeCell ref="R1120:R1122"/>
    <mergeCell ref="S1120:S1122"/>
    <mergeCell ref="T1120:T1122"/>
    <mergeCell ref="U1120:U1122"/>
    <mergeCell ref="V1120:V1122"/>
    <mergeCell ref="W1120:W1122"/>
    <mergeCell ref="X1120:X1122"/>
    <mergeCell ref="Y1120:Y1122"/>
    <mergeCell ref="Z1120:Z1122"/>
    <mergeCell ref="AA1120:AA1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6:04:51Z</dcterms:created>
  <dc:creator>Karbaeva</dc:creator>
  <dc:description/>
  <dc:language>en-US</dc:language>
  <cp:lastModifiedBy>Karbaeva</cp:lastModifiedBy>
  <cp:lastPrinted>2024-10-08T06:27:46Z</cp:lastPrinted>
  <dcterms:modified xsi:type="dcterms:W3CDTF">2024-09-30T05:01:35Z</dcterms:modified>
  <cp:revision>0</cp:revision>
  <dc:subject/>
  <dc:title/>
</cp:coreProperties>
</file>