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8</t>
  </si>
  <si>
    <t xml:space="preserve">к решению №41 от 28 июн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141990</v>
      </c>
      <c r="E13" s="14" t="n">
        <f aca="false">4398+3000000</f>
        <v>3004398</v>
      </c>
      <c r="F13" s="14"/>
      <c r="G13" s="14" t="n">
        <f aca="false">120000+4398</f>
        <v>124398</v>
      </c>
      <c r="H13" s="14"/>
      <c r="I13" s="14" t="n">
        <f aca="false">200000+4398+200000</f>
        <v>404398</v>
      </c>
      <c r="J13" s="14"/>
      <c r="K13" s="14" t="n">
        <f aca="false">200000+4398</f>
        <v>204398</v>
      </c>
      <c r="L13" s="14" t="n">
        <f aca="false">200000+4398+200000</f>
        <v>4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f aca="false">200000</f>
        <v>200000</v>
      </c>
      <c r="G16" s="14"/>
      <c r="H16" s="14"/>
      <c r="I16" s="14"/>
      <c r="J16" s="14" t="n">
        <f aca="false">200000</f>
        <v>200000</v>
      </c>
      <c r="K16" s="14" t="n">
        <f aca="false">200000</f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59810</v>
      </c>
      <c r="E34" s="14" t="n">
        <v>25980</v>
      </c>
      <c r="F34" s="14" t="n">
        <v>25980</v>
      </c>
      <c r="G34" s="14" t="n">
        <v>29230</v>
      </c>
      <c r="H34" s="14" t="n">
        <v>25980</v>
      </c>
      <c r="I34" s="14" t="n">
        <v>25980</v>
      </c>
      <c r="J34" s="14" t="n">
        <v>25980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6249168</v>
      </c>
      <c r="E37" s="18" t="n">
        <f aca="false">E13+E34+E16+E19+E22+E25+E28+E31</f>
        <v>3492174</v>
      </c>
      <c r="F37" s="18" t="n">
        <f aca="false">F13+F34+F16+F19+F22+F25+F28+F31</f>
        <v>287776</v>
      </c>
      <c r="G37" s="18" t="n">
        <f aca="false">G13+G34+G16+G19+G22+G25+G28+G31</f>
        <v>272424</v>
      </c>
      <c r="H37" s="18" t="n">
        <f aca="false">H13+H34+H16+H19+H22+H25+H28+H31</f>
        <v>79776</v>
      </c>
      <c r="I37" s="18" t="n">
        <f aca="false">I13+I34+I16+I19+I22+I25+I28+I31</f>
        <v>562174</v>
      </c>
      <c r="J37" s="18" t="n">
        <f aca="false">J13+J34+J16+J19+J22+J25+J28+J31</f>
        <v>263776</v>
      </c>
      <c r="K37" s="18" t="n">
        <f aca="false">K13+K34+K16+K19+K22+K25+K28+K31</f>
        <v>517174</v>
      </c>
      <c r="L37" s="18" t="n">
        <f aca="false">L13+L34+L16+L19+L22+L25+L28+L31</f>
        <v>7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6-26T03:45:02Z</cp:lastPrinted>
  <dcterms:modified xsi:type="dcterms:W3CDTF">2024-06-26T03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