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4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1.54</v>
      </c>
      <c r="E8" s="11" t="n">
        <v>40000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61.54</v>
      </c>
      <c r="E9" s="11" t="n">
        <v>20000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61.54</v>
      </c>
      <c r="E10" s="11" t="n">
        <v>20000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61.54</v>
      </c>
      <c r="E11" s="11" t="n">
        <v>20000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1.54</v>
      </c>
      <c r="E12" s="11" t="n">
        <v>20000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13"/>
      <c r="B13" s="7" t="s">
        <v>19</v>
      </c>
      <c r="C13" s="11"/>
      <c r="D13" s="14"/>
      <c r="E13" s="11" t="n">
        <f aca="false">SUM(E8:E12)</f>
        <v>120000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4-03-27T11:18:53Z</dcterms:modified>
  <cp:revision>0</cp:revision>
  <dc:subject/>
  <dc:title/>
</cp:coreProperties>
</file>