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Приложение №11</t>
  </si>
  <si>
    <t xml:space="preserve">к решению №88 от 25 декабря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4 год и на плановый период 2025 и 2026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из бюджета района бюджетам поселений на проведение мероприятий по новогоднему оформлению поселений</t>
  </si>
  <si>
    <t xml:space="preserve">Иные межбюджетные трансферты на реализацию мероприятий в сфере культуры
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3674027.05</v>
      </c>
      <c r="E13" s="14" t="n">
        <f aca="false">4398+3000000+52379.45+56168.4-35782.92</f>
        <v>3077162.93</v>
      </c>
      <c r="F13" s="14"/>
      <c r="G13" s="14" t="n">
        <f aca="false">120000+4398+62855.34+25936.5-3241.79</f>
        <v>209948.05</v>
      </c>
      <c r="H13" s="14"/>
      <c r="I13" s="14" t="n">
        <f aca="false">200000+4398+200000-206277.93</f>
        <v>198120.07</v>
      </c>
      <c r="J13" s="14"/>
      <c r="K13" s="14" t="n">
        <f aca="false">200000+4398-200000</f>
        <v>4398</v>
      </c>
      <c r="L13" s="14" t="n">
        <f aca="false">200000+4398+200000-220000</f>
        <v>184398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127349.72</v>
      </c>
      <c r="E16" s="14" t="n">
        <f aca="false">400000-186961.92</f>
        <v>213038.08</v>
      </c>
      <c r="F16" s="14" t="n">
        <f aca="false">200000+200000-99141.48</f>
        <v>300858.52</v>
      </c>
      <c r="G16" s="14"/>
      <c r="H16" s="14"/>
      <c r="I16" s="14"/>
      <c r="J16" s="14" t="n">
        <f aca="false">200000+200000+37576.16-201153.54</f>
        <v>236422.62</v>
      </c>
      <c r="K16" s="14" t="n">
        <f aca="false">200000+200000-148388</f>
        <v>251612</v>
      </c>
      <c r="L16" s="14" t="n">
        <f aca="false">200000-74581.5</f>
        <v>125418.5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4" hidden="false" customHeight="true" outlineLevel="0" collapsed="false">
      <c r="A19" s="13" t="n">
        <v>3</v>
      </c>
      <c r="B19" s="12" t="s">
        <v>22</v>
      </c>
      <c r="C19" s="13" t="s">
        <v>18</v>
      </c>
      <c r="D19" s="14" t="n">
        <f aca="false">E19+G19+H19+I19+J19+K19+L19+F19+M19</f>
        <v>9000</v>
      </c>
      <c r="E19" s="14" t="n">
        <v>1000</v>
      </c>
      <c r="F19" s="14" t="n">
        <v>1000</v>
      </c>
      <c r="G19" s="14" t="n">
        <v>1000</v>
      </c>
      <c r="H19" s="14" t="n">
        <v>1000</v>
      </c>
      <c r="I19" s="14" t="n">
        <v>1000</v>
      </c>
      <c r="J19" s="14" t="n">
        <v>1000</v>
      </c>
      <c r="K19" s="14" t="n">
        <v>1000</v>
      </c>
      <c r="L19" s="14" t="n">
        <v>1000</v>
      </c>
      <c r="M19" s="14" t="n">
        <v>1000</v>
      </c>
    </row>
    <row r="20" s="15" customFormat="true" ht="24" hidden="false" customHeight="true" outlineLevel="0" collapsed="false">
      <c r="A20" s="13"/>
      <c r="B20" s="12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4" hidden="false" customHeight="true" outlineLevel="0" collapsed="false">
      <c r="A21" s="13"/>
      <c r="B21" s="12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6.2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5184</v>
      </c>
      <c r="E22" s="14" t="n">
        <v>4398</v>
      </c>
      <c r="F22" s="14" t="n">
        <v>4398</v>
      </c>
      <c r="G22" s="14" t="n">
        <v>4398</v>
      </c>
      <c r="H22" s="14" t="n">
        <v>4398</v>
      </c>
      <c r="I22" s="14" t="n">
        <v>4398</v>
      </c>
      <c r="J22" s="14" t="n">
        <v>4398</v>
      </c>
      <c r="K22" s="14" t="n">
        <v>4398</v>
      </c>
      <c r="L22" s="14" t="n">
        <v>4398</v>
      </c>
      <c r="M22" s="14"/>
    </row>
    <row r="23" s="15" customFormat="true" ht="26.2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6.2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2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35184</v>
      </c>
      <c r="E25" s="14" t="n">
        <v>4398</v>
      </c>
      <c r="F25" s="14" t="n">
        <v>4398</v>
      </c>
      <c r="G25" s="14" t="n">
        <v>4398</v>
      </c>
      <c r="H25" s="14" t="n">
        <v>4398</v>
      </c>
      <c r="I25" s="14" t="n">
        <v>4398</v>
      </c>
      <c r="J25" s="14" t="n">
        <v>4398</v>
      </c>
      <c r="K25" s="14" t="n">
        <v>4398</v>
      </c>
      <c r="L25" s="14" t="n">
        <v>4398</v>
      </c>
      <c r="M25" s="14"/>
    </row>
    <row r="26" s="15" customFormat="true" ht="42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5.7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44.25" hidden="false" customHeight="true" outlineLevel="0" collapsed="false">
      <c r="A28" s="9" t="n">
        <v>6</v>
      </c>
      <c r="B28" s="16" t="s">
        <v>25</v>
      </c>
      <c r="C28" s="13" t="s">
        <v>18</v>
      </c>
      <c r="D28" s="14" t="n">
        <f aca="false">E28+G28+H28+I28+J28+K28+L28+F28+M28</f>
        <v>272000</v>
      </c>
      <c r="E28" s="14" t="n">
        <v>52000</v>
      </c>
      <c r="F28" s="14" t="n">
        <v>52000</v>
      </c>
      <c r="G28" s="14" t="n">
        <v>64000</v>
      </c>
      <c r="H28" s="14" t="n">
        <f aca="false">44000-44000</f>
        <v>0</v>
      </c>
      <c r="I28" s="14" t="n">
        <v>52000</v>
      </c>
      <c r="J28" s="14" t="n">
        <f aca="false">28000-28000</f>
        <v>0</v>
      </c>
      <c r="K28" s="14" t="n">
        <v>52000</v>
      </c>
      <c r="L28" s="14" t="n">
        <f aca="false">44000-44000</f>
        <v>0</v>
      </c>
      <c r="M28" s="14"/>
    </row>
    <row r="29" s="15" customFormat="true" ht="44.25" hidden="false" customHeight="true" outlineLevel="0" collapsed="false">
      <c r="A29" s="9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44.25" hidden="false" customHeight="true" outlineLevel="0" collapsed="false">
      <c r="A30" s="9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22.5" hidden="false" customHeight="true" outlineLevel="0" collapsed="false">
      <c r="A31" s="9" t="n">
        <v>7</v>
      </c>
      <c r="B31" s="16" t="s">
        <v>26</v>
      </c>
      <c r="C31" s="13" t="s">
        <v>18</v>
      </c>
      <c r="D31" s="14" t="n">
        <f aca="false">E31+G31+H31+I31+J31+K31+L31+F31+M31</f>
        <v>290000</v>
      </c>
      <c r="E31" s="14" t="n">
        <v>28000</v>
      </c>
      <c r="F31" s="14" t="n">
        <v>34000</v>
      </c>
      <c r="G31" s="14" t="n">
        <v>48000</v>
      </c>
      <c r="H31" s="14" t="n">
        <v>28000</v>
      </c>
      <c r="I31" s="14" t="n">
        <v>34000</v>
      </c>
      <c r="J31" s="14" t="n">
        <v>16000</v>
      </c>
      <c r="K31" s="14" t="n">
        <v>34000</v>
      </c>
      <c r="L31" s="14" t="n">
        <v>28000</v>
      </c>
      <c r="M31" s="14" t="n">
        <v>40000</v>
      </c>
    </row>
    <row r="32" s="15" customFormat="true" ht="22.5" hidden="false" customHeight="true" outlineLevel="0" collapsed="false">
      <c r="A32" s="9"/>
      <c r="B32" s="16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22.5" hidden="false" customHeight="true" outlineLevel="0" collapsed="false">
      <c r="A33" s="9"/>
      <c r="B33" s="16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2.5" hidden="false" customHeight="true" outlineLevel="0" collapsed="false">
      <c r="A34" s="9" t="n">
        <v>8</v>
      </c>
      <c r="B34" s="12" t="s">
        <v>27</v>
      </c>
      <c r="C34" s="13" t="s">
        <v>18</v>
      </c>
      <c r="D34" s="14" t="n">
        <f aca="false">E34+G34+H34+I34+J34+K34+L34+F34+M34</f>
        <v>308305.1</v>
      </c>
      <c r="E34" s="14"/>
      <c r="F34" s="14"/>
      <c r="G34" s="14"/>
      <c r="H34" s="14"/>
      <c r="I34" s="14" t="n">
        <v>308305.1</v>
      </c>
      <c r="J34" s="14"/>
      <c r="K34" s="14"/>
      <c r="L34" s="14"/>
      <c r="M34" s="14"/>
    </row>
    <row r="35" s="15" customFormat="true" ht="22.5" hidden="false" customHeight="true" outlineLevel="0" collapsed="false">
      <c r="A35" s="9"/>
      <c r="B35" s="12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2.5" hidden="false" customHeight="true" outlineLevel="0" collapsed="false">
      <c r="A36" s="9"/>
      <c r="B36" s="12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5" customFormat="true" ht="27.95" hidden="false" customHeight="true" outlineLevel="0" collapsed="false">
      <c r="A37" s="9" t="n">
        <v>9</v>
      </c>
      <c r="B37" s="12" t="s">
        <v>28</v>
      </c>
      <c r="C37" s="13" t="s">
        <v>18</v>
      </c>
      <c r="D37" s="14" t="n">
        <f aca="false">E37+G37+H37+I37+J37+K37+L37+F37+M37</f>
        <v>180000</v>
      </c>
      <c r="E37" s="14"/>
      <c r="F37" s="14"/>
      <c r="G37" s="14" t="n">
        <v>45000</v>
      </c>
      <c r="H37" s="14"/>
      <c r="I37" s="14" t="n">
        <v>70000</v>
      </c>
      <c r="J37" s="14"/>
      <c r="K37" s="14" t="n">
        <v>25000</v>
      </c>
      <c r="L37" s="14" t="n">
        <v>40000</v>
      </c>
      <c r="M37" s="14"/>
    </row>
    <row r="38" s="15" customFormat="true" ht="27.95" hidden="false" customHeight="true" outlineLevel="0" collapsed="false">
      <c r="A38" s="9"/>
      <c r="B38" s="12"/>
      <c r="C38" s="13" t="s">
        <v>19</v>
      </c>
      <c r="D38" s="14" t="n">
        <f aca="false">E38+G38+H38+I38+J38+K38+L38+F38+M38</f>
        <v>0</v>
      </c>
      <c r="E38" s="14"/>
      <c r="F38" s="14"/>
      <c r="G38" s="14"/>
      <c r="H38" s="14"/>
      <c r="I38" s="14"/>
      <c r="J38" s="14"/>
      <c r="K38" s="14"/>
      <c r="L38" s="14"/>
      <c r="M38" s="14"/>
    </row>
    <row r="39" s="15" customFormat="true" ht="24.75" hidden="false" customHeight="true" outlineLevel="0" collapsed="false">
      <c r="A39" s="9"/>
      <c r="B39" s="12"/>
      <c r="C39" s="13" t="s">
        <v>20</v>
      </c>
      <c r="D39" s="14" t="n">
        <f aca="false">E39+G39+H39+I39+J39+K39+L39+F39+M39</f>
        <v>0</v>
      </c>
      <c r="E39" s="14"/>
      <c r="F39" s="14"/>
      <c r="G39" s="14"/>
      <c r="H39" s="14"/>
      <c r="I39" s="14"/>
      <c r="J39" s="14"/>
      <c r="K39" s="14"/>
      <c r="L39" s="14"/>
      <c r="M39" s="14"/>
    </row>
    <row r="40" s="15" customFormat="true" ht="27.75" hidden="false" customHeight="true" outlineLevel="0" collapsed="false">
      <c r="A40" s="9" t="n">
        <v>10</v>
      </c>
      <c r="B40" s="12" t="s">
        <v>29</v>
      </c>
      <c r="C40" s="13" t="s">
        <v>18</v>
      </c>
      <c r="D40" s="14" t="n">
        <f aca="false">E40+G40+H40+I40+J40+K40+L40+F40+M40</f>
        <v>248443.75</v>
      </c>
      <c r="E40" s="14" t="n">
        <v>25980</v>
      </c>
      <c r="F40" s="14" t="n">
        <v>25980</v>
      </c>
      <c r="G40" s="14" t="n">
        <v>29230</v>
      </c>
      <c r="H40" s="14" t="n">
        <f aca="false">25980-3247.5</f>
        <v>22732.5</v>
      </c>
      <c r="I40" s="14" t="n">
        <v>25980</v>
      </c>
      <c r="J40" s="14" t="n">
        <f aca="false">25980-8118.75</f>
        <v>17861.25</v>
      </c>
      <c r="K40" s="14" t="n">
        <v>25980</v>
      </c>
      <c r="L40" s="14" t="n">
        <v>25980</v>
      </c>
      <c r="M40" s="14" t="n">
        <v>48720</v>
      </c>
    </row>
    <row r="41" s="15" customFormat="true" ht="27.75" hidden="false" customHeight="true" outlineLevel="0" collapsed="false">
      <c r="A41" s="9"/>
      <c r="B41" s="12"/>
      <c r="C41" s="13" t="s">
        <v>19</v>
      </c>
      <c r="D41" s="14" t="n">
        <f aca="false">E41+G41+H41+I41+J41+K41+L41+F41+M41</f>
        <v>0</v>
      </c>
      <c r="E41" s="14"/>
      <c r="F41" s="14"/>
      <c r="G41" s="14"/>
      <c r="H41" s="14"/>
      <c r="I41" s="14"/>
      <c r="J41" s="14"/>
      <c r="K41" s="14"/>
      <c r="L41" s="14"/>
      <c r="M41" s="14"/>
    </row>
    <row r="42" s="15" customFormat="true" ht="24.75" hidden="false" customHeight="true" outlineLevel="0" collapsed="false">
      <c r="A42" s="9"/>
      <c r="B42" s="12"/>
      <c r="C42" s="13" t="s">
        <v>20</v>
      </c>
      <c r="D42" s="14" t="n">
        <f aca="false">E42+G42+H42+I42+J42+K42+L42+F42+M42</f>
        <v>0</v>
      </c>
      <c r="E42" s="14"/>
      <c r="F42" s="14"/>
      <c r="G42" s="14"/>
      <c r="H42" s="14"/>
      <c r="I42" s="14"/>
      <c r="J42" s="14"/>
      <c r="K42" s="14"/>
      <c r="L42" s="14"/>
      <c r="M42" s="14"/>
    </row>
    <row r="43" s="19" customFormat="true" ht="24" hidden="false" customHeight="true" outlineLevel="0" collapsed="false">
      <c r="A43" s="17" t="s">
        <v>30</v>
      </c>
      <c r="B43" s="17"/>
      <c r="C43" s="13" t="s">
        <v>18</v>
      </c>
      <c r="D43" s="18" t="n">
        <f aca="false">E43+G43+H43+I43+J43+K43+L43+F43+M43</f>
        <v>6179493.62</v>
      </c>
      <c r="E43" s="18" t="n">
        <f aca="false">E13+E31+E34+E40+E16+E19+E22+E25+E28+E37</f>
        <v>3405977.01</v>
      </c>
      <c r="F43" s="18" t="n">
        <f aca="false">F13+F31+F34+F40+F16+F19+F22+F25+F28+F37</f>
        <v>422634.52</v>
      </c>
      <c r="G43" s="18" t="n">
        <f aca="false">G13+G31+G34+G40+G16+G19+G22+G25+G28+G37</f>
        <v>405974.05</v>
      </c>
      <c r="H43" s="18" t="n">
        <f aca="false">H13+H31+H34+H40+H16+H19+H22+H25+H28+H37</f>
        <v>60528.5</v>
      </c>
      <c r="I43" s="18" t="n">
        <f aca="false">I13+I31+I34+I40+I16+I19+I22+I25+I28+I37</f>
        <v>698201.17</v>
      </c>
      <c r="J43" s="18" t="n">
        <f aca="false">J13+J31+J34+J40+J16+J19+J22+J25+J28+J37</f>
        <v>280079.87</v>
      </c>
      <c r="K43" s="18" t="n">
        <f aca="false">K13+K31+K34+K40+K16+K19+K22+K25+K28+K37</f>
        <v>402786</v>
      </c>
      <c r="L43" s="18" t="n">
        <f aca="false">L13+L31+L34+L40+L16+L19+L22+L25+L28+L37</f>
        <v>413592.5</v>
      </c>
      <c r="M43" s="18" t="n">
        <f aca="false">M13+M31+M34+M40+M16+M19+M22+M25+M28+M37</f>
        <v>89720</v>
      </c>
    </row>
    <row r="44" s="19" customFormat="true" ht="21.75" hidden="false" customHeight="true" outlineLevel="0" collapsed="false">
      <c r="A44" s="17"/>
      <c r="B44" s="17"/>
      <c r="C44" s="13" t="s">
        <v>19</v>
      </c>
      <c r="D44" s="18" t="n">
        <f aca="false">E44+G44+H44+I44+J44+K44+L44+F44+M44</f>
        <v>0</v>
      </c>
      <c r="E44" s="18"/>
      <c r="F44" s="18"/>
      <c r="G44" s="18"/>
      <c r="H44" s="18"/>
      <c r="I44" s="18"/>
      <c r="J44" s="18"/>
      <c r="K44" s="18"/>
      <c r="L44" s="18"/>
      <c r="M44" s="18"/>
    </row>
    <row r="45" s="19" customFormat="true" ht="21.75" hidden="false" customHeight="true" outlineLevel="0" collapsed="false">
      <c r="A45" s="17"/>
      <c r="B45" s="17"/>
      <c r="C45" s="13" t="s">
        <v>20</v>
      </c>
      <c r="D45" s="18" t="n">
        <f aca="false">E45+G45+H45+I45+J45+K45+L45+F45+M45</f>
        <v>0</v>
      </c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8.75" hidden="false" customHeight="false" outlineLevel="0" collapsed="false">
      <c r="D46" s="20"/>
      <c r="E46" s="20"/>
    </row>
  </sheetData>
  <mergeCells count="22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B45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4-12-24T08:53:12Z</cp:lastPrinted>
  <dcterms:modified xsi:type="dcterms:W3CDTF">2024-12-24T08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