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12" t="n">
        <v>3072764.93</v>
      </c>
      <c r="G8" s="12" t="n">
        <v>3072764.93</v>
      </c>
      <c r="H8" s="12" t="n">
        <f aca="false">E8+G8</f>
        <v>3077162.93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205550.05</v>
      </c>
      <c r="G9" s="12" t="n">
        <v>205550.05</v>
      </c>
      <c r="H9" s="12" t="n">
        <f aca="false">E9+G9</f>
        <v>209948.05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193722.07</v>
      </c>
      <c r="G10" s="12" t="n">
        <v>193722.07</v>
      </c>
      <c r="H10" s="12" t="n">
        <f aca="false">E10+G10</f>
        <v>198120.07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/>
      <c r="G11" s="12"/>
      <c r="H11" s="12" t="n">
        <f aca="false">E11+G11</f>
        <v>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180000</v>
      </c>
      <c r="G12" s="12" t="n">
        <v>180000</v>
      </c>
      <c r="H12" s="12" t="n">
        <f aca="false">E12+G12</f>
        <v>18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9:F12)</f>
        <v>579272.12</v>
      </c>
      <c r="G13" s="12" t="n">
        <f aca="false">SUM(G9:G12)</f>
        <v>579272.12</v>
      </c>
      <c r="H13" s="12" t="n">
        <f aca="false">SUM(H8:H12)</f>
        <v>3674027.05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5T05:39:00Z</cp:lastPrinted>
  <dcterms:modified xsi:type="dcterms:W3CDTF">2024-12-24T08:39:47Z</dcterms:modified>
  <cp:revision>0</cp:revision>
  <dc:subject/>
  <dc:title/>
</cp:coreProperties>
</file>