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Приложение №8</t>
  </si>
  <si>
    <t xml:space="preserve">к решению №53 от 28 августа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4 год и на плановый период 2025 и 2026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37" activeCellId="0" sqref="D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4257224.79</v>
      </c>
      <c r="E13" s="14" t="n">
        <f aca="false">4398+3000000+52379.45</f>
        <v>3056777.45</v>
      </c>
      <c r="F13" s="14"/>
      <c r="G13" s="14" t="n">
        <f aca="false">120000+4398+62855.34</f>
        <v>187253.34</v>
      </c>
      <c r="H13" s="14"/>
      <c r="I13" s="14" t="n">
        <f aca="false">200000+4398+200000</f>
        <v>404398</v>
      </c>
      <c r="J13" s="14"/>
      <c r="K13" s="14" t="n">
        <f aca="false">200000+4398</f>
        <v>204398</v>
      </c>
      <c r="L13" s="14" t="n">
        <f aca="false">200000+4398+200000</f>
        <v>404398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200000</v>
      </c>
      <c r="E16" s="14" t="n">
        <v>400000</v>
      </c>
      <c r="F16" s="14" t="n">
        <f aca="false">200000</f>
        <v>200000</v>
      </c>
      <c r="G16" s="14"/>
      <c r="H16" s="14"/>
      <c r="I16" s="14"/>
      <c r="J16" s="14" t="n">
        <f aca="false">200000</f>
        <v>200000</v>
      </c>
      <c r="K16" s="14" t="n">
        <f aca="false">200000</f>
        <v>200000</v>
      </c>
      <c r="L16" s="14" t="n">
        <v>2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4" hidden="false" customHeight="true" outlineLevel="0" collapsed="false">
      <c r="A19" s="13" t="n">
        <v>3</v>
      </c>
      <c r="B19" s="12" t="s">
        <v>22</v>
      </c>
      <c r="C19" s="13" t="s">
        <v>18</v>
      </c>
      <c r="D19" s="14" t="n">
        <f aca="false">E19+G19+H19+I19+J19+K19+L19+F19+M19</f>
        <v>9000</v>
      </c>
      <c r="E19" s="14" t="n">
        <v>1000</v>
      </c>
      <c r="F19" s="14" t="n">
        <v>1000</v>
      </c>
      <c r="G19" s="14" t="n">
        <v>1000</v>
      </c>
      <c r="H19" s="14" t="n">
        <v>1000</v>
      </c>
      <c r="I19" s="14" t="n">
        <v>1000</v>
      </c>
      <c r="J19" s="14" t="n">
        <v>1000</v>
      </c>
      <c r="K19" s="14" t="n">
        <v>1000</v>
      </c>
      <c r="L19" s="14" t="n">
        <v>1000</v>
      </c>
      <c r="M19" s="14" t="n">
        <v>1000</v>
      </c>
    </row>
    <row r="20" s="15" customFormat="true" ht="24" hidden="false" customHeight="true" outlineLevel="0" collapsed="false">
      <c r="A20" s="13"/>
      <c r="B20" s="12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4" hidden="false" customHeight="true" outlineLevel="0" collapsed="false">
      <c r="A21" s="13"/>
      <c r="B21" s="12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6.2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5184</v>
      </c>
      <c r="E22" s="14" t="n">
        <v>4398</v>
      </c>
      <c r="F22" s="14" t="n">
        <v>4398</v>
      </c>
      <c r="G22" s="14" t="n">
        <v>4398</v>
      </c>
      <c r="H22" s="14" t="n">
        <v>4398</v>
      </c>
      <c r="I22" s="14" t="n">
        <v>4398</v>
      </c>
      <c r="J22" s="14" t="n">
        <v>4398</v>
      </c>
      <c r="K22" s="14" t="n">
        <v>4398</v>
      </c>
      <c r="L22" s="14" t="n">
        <v>4398</v>
      </c>
      <c r="M22" s="14"/>
    </row>
    <row r="23" s="15" customFormat="true" ht="26.2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6.2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7.2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35184</v>
      </c>
      <c r="E25" s="14" t="n">
        <v>4398</v>
      </c>
      <c r="F25" s="14" t="n">
        <v>4398</v>
      </c>
      <c r="G25" s="14" t="n">
        <v>4398</v>
      </c>
      <c r="H25" s="14" t="n">
        <v>4398</v>
      </c>
      <c r="I25" s="14" t="n">
        <v>4398</v>
      </c>
      <c r="J25" s="14" t="n">
        <v>4398</v>
      </c>
      <c r="K25" s="14" t="n">
        <v>4398</v>
      </c>
      <c r="L25" s="14" t="n">
        <v>4398</v>
      </c>
      <c r="M25" s="14"/>
    </row>
    <row r="26" s="15" customFormat="true" ht="47.2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7.2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2.25" hidden="false" customHeight="true" outlineLevel="0" collapsed="false">
      <c r="A28" s="9" t="n">
        <v>6</v>
      </c>
      <c r="B28" s="16" t="s">
        <v>25</v>
      </c>
      <c r="C28" s="13" t="s">
        <v>18</v>
      </c>
      <c r="D28" s="14" t="n">
        <f aca="false">E28+G28+H28+I28+J28+K28+L28+F28+M28</f>
        <v>388000</v>
      </c>
      <c r="E28" s="14" t="n">
        <v>52000</v>
      </c>
      <c r="F28" s="14" t="n">
        <v>52000</v>
      </c>
      <c r="G28" s="14" t="n">
        <v>64000</v>
      </c>
      <c r="H28" s="14" t="n">
        <v>44000</v>
      </c>
      <c r="I28" s="14" t="n">
        <v>52000</v>
      </c>
      <c r="J28" s="14" t="n">
        <v>28000</v>
      </c>
      <c r="K28" s="14" t="n">
        <v>52000</v>
      </c>
      <c r="L28" s="14" t="n">
        <v>44000</v>
      </c>
      <c r="M28" s="14"/>
    </row>
    <row r="29" s="15" customFormat="true" ht="32.25" hidden="false" customHeight="true" outlineLevel="0" collapsed="false">
      <c r="A29" s="9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2.25" hidden="false" customHeight="true" outlineLevel="0" collapsed="false">
      <c r="A30" s="9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27.95" hidden="false" customHeight="true" outlineLevel="0" collapsed="false">
      <c r="A31" s="9" t="n">
        <v>7</v>
      </c>
      <c r="B31" s="12" t="s">
        <v>26</v>
      </c>
      <c r="C31" s="13" t="s">
        <v>18</v>
      </c>
      <c r="D31" s="14" t="n">
        <f aca="false">E31+G31+H31+I31+J31+K31+L31+F31+M31</f>
        <v>180000</v>
      </c>
      <c r="E31" s="14"/>
      <c r="F31" s="14"/>
      <c r="G31" s="14" t="n">
        <v>45000</v>
      </c>
      <c r="H31" s="14"/>
      <c r="I31" s="14" t="n">
        <v>70000</v>
      </c>
      <c r="J31" s="14"/>
      <c r="K31" s="14" t="n">
        <v>25000</v>
      </c>
      <c r="L31" s="14" t="n">
        <v>40000</v>
      </c>
      <c r="M31" s="14"/>
    </row>
    <row r="32" s="15" customFormat="true" ht="27.95" hidden="false" customHeight="true" outlineLevel="0" collapsed="false">
      <c r="A32" s="9"/>
      <c r="B32" s="12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24.75" hidden="false" customHeight="true" outlineLevel="0" collapsed="false">
      <c r="A33" s="9"/>
      <c r="B33" s="12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7.95" hidden="false" customHeight="true" outlineLevel="0" collapsed="false">
      <c r="A34" s="9" t="n">
        <v>8</v>
      </c>
      <c r="B34" s="12" t="s">
        <v>27</v>
      </c>
      <c r="C34" s="13" t="s">
        <v>18</v>
      </c>
      <c r="D34" s="14" t="n">
        <f aca="false">E34+G34+H34+I34+J34+K34+L34+F34+M34</f>
        <v>248443.75</v>
      </c>
      <c r="E34" s="14" t="n">
        <v>25980</v>
      </c>
      <c r="F34" s="14" t="n">
        <v>25980</v>
      </c>
      <c r="G34" s="14" t="n">
        <v>29230</v>
      </c>
      <c r="H34" s="14" t="n">
        <f aca="false">25980-3247.5</f>
        <v>22732.5</v>
      </c>
      <c r="I34" s="14" t="n">
        <v>25980</v>
      </c>
      <c r="J34" s="14" t="n">
        <f aca="false">25980-8118.75</f>
        <v>17861.25</v>
      </c>
      <c r="K34" s="14" t="n">
        <v>25980</v>
      </c>
      <c r="L34" s="14" t="n">
        <v>25980</v>
      </c>
      <c r="M34" s="14" t="n">
        <v>48720</v>
      </c>
    </row>
    <row r="35" s="15" customFormat="true" ht="27.95" hidden="false" customHeight="true" outlineLevel="0" collapsed="false">
      <c r="A35" s="9"/>
      <c r="B35" s="12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4.75" hidden="false" customHeight="true" outlineLevel="0" collapsed="false">
      <c r="A36" s="9"/>
      <c r="B36" s="12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9" customFormat="true" ht="24" hidden="false" customHeight="true" outlineLevel="0" collapsed="false">
      <c r="A37" s="17" t="s">
        <v>28</v>
      </c>
      <c r="B37" s="17"/>
      <c r="C37" s="13" t="s">
        <v>18</v>
      </c>
      <c r="D37" s="18" t="n">
        <f aca="false">E37+G37+H37+I37+J37+K37+L37+F37+M37</f>
        <v>6353036.54</v>
      </c>
      <c r="E37" s="18" t="n">
        <f aca="false">E13+E34+E16+E19+E22+E25+E28+E31</f>
        <v>3544553.45</v>
      </c>
      <c r="F37" s="18" t="n">
        <f aca="false">F13+F34+F16+F19+F22+F25+F28+F31</f>
        <v>287776</v>
      </c>
      <c r="G37" s="18" t="n">
        <f aca="false">G13+G34+G16+G19+G22+G25+G28+G31</f>
        <v>335279.34</v>
      </c>
      <c r="H37" s="18" t="n">
        <f aca="false">H13+H34+H16+H19+H22+H25+H28+H31</f>
        <v>76528.5</v>
      </c>
      <c r="I37" s="18" t="n">
        <f aca="false">I13+I34+I16+I19+I22+I25+I28+I31</f>
        <v>562174</v>
      </c>
      <c r="J37" s="18" t="n">
        <f aca="false">J13+J34+J16+J19+J22+J25+J28+J31</f>
        <v>255657.25</v>
      </c>
      <c r="K37" s="18" t="n">
        <f aca="false">K13+K34+K16+K19+K22+K25+K28+K31</f>
        <v>517174</v>
      </c>
      <c r="L37" s="18" t="n">
        <f aca="false">L13+L34+L16+L19+L22+L25+L28+L31</f>
        <v>724174</v>
      </c>
      <c r="M37" s="18" t="n">
        <f aca="false">M13+M34+M16+M19+M22+M25+M28+M31</f>
        <v>49720</v>
      </c>
    </row>
    <row r="38" s="19" customFormat="true" ht="21.75" hidden="false" customHeight="true" outlineLevel="0" collapsed="false">
      <c r="A38" s="17"/>
      <c r="B38" s="17"/>
      <c r="C38" s="13" t="s">
        <v>19</v>
      </c>
      <c r="D38" s="18" t="n">
        <f aca="false">E38+G38+H38+I38+J38+K38+L38+F38+M38</f>
        <v>0</v>
      </c>
      <c r="E38" s="18"/>
      <c r="F38" s="18"/>
      <c r="G38" s="18"/>
      <c r="H38" s="18"/>
      <c r="I38" s="18"/>
      <c r="J38" s="18"/>
      <c r="K38" s="18"/>
      <c r="L38" s="18"/>
      <c r="M38" s="18"/>
    </row>
    <row r="39" s="19" customFormat="true" ht="21.75" hidden="false" customHeight="true" outlineLevel="0" collapsed="false">
      <c r="A39" s="17"/>
      <c r="B39" s="17"/>
      <c r="C39" s="13" t="s">
        <v>20</v>
      </c>
      <c r="D39" s="18" t="n">
        <f aca="false">E39+G39+H39+I39+J39+K39+L39+F39+M39</f>
        <v>0</v>
      </c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8.75" hidden="false" customHeight="false" outlineLevel="0" collapsed="false">
      <c r="D40" s="20"/>
      <c r="E40" s="20"/>
    </row>
  </sheetData>
  <mergeCells count="18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4-08-23T11:39:47Z</cp:lastPrinted>
  <dcterms:modified xsi:type="dcterms:W3CDTF">2024-08-23T11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