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6</t>
  </si>
  <si>
    <t xml:space="preserve">к решению №50 от 30 июля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I38" activeCellId="0" sqref="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3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3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3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3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3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3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30328497.02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924741321.71</v>
      </c>
      <c r="J30" s="18" t="n">
        <f aca="false">J33</f>
        <v>631003812.56</v>
      </c>
      <c r="K30" s="18" t="n">
        <f aca="false">K33</f>
        <v>654603548.47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924741321.71</v>
      </c>
      <c r="J31" s="18" t="n">
        <f aca="false">J33</f>
        <v>631003812.56</v>
      </c>
      <c r="K31" s="18" t="n">
        <f aca="false">K33</f>
        <v>654603548.47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924741321.71</v>
      </c>
      <c r="J32" s="18" t="n">
        <f aca="false">J33</f>
        <v>631003812.56</v>
      </c>
      <c r="K32" s="18" t="n">
        <f aca="false">K33</f>
        <v>654603548.47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921741321.71+I25</f>
        <v>924741321.71</v>
      </c>
      <c r="J33" s="18" t="n">
        <f aca="false">611444928.7+J25+13342303.15+755480+17015+4443689+396.71</f>
        <v>631003812.56</v>
      </c>
      <c r="K33" s="18" t="n">
        <f aca="false">620370427.61+K25+13875245.15-195809+17015+19536473+196.71</f>
        <v>654603548.47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955069818.73</v>
      </c>
      <c r="J34" s="18" t="n">
        <f aca="false">J37</f>
        <v>631003812.56</v>
      </c>
      <c r="K34" s="18" t="n">
        <f aca="false">K37</f>
        <v>654603548.47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955069818.73</v>
      </c>
      <c r="J35" s="18" t="n">
        <f aca="false">J37</f>
        <v>631003812.56</v>
      </c>
      <c r="K35" s="18" t="n">
        <f aca="false">K37</f>
        <v>654603548.47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955069818.73</v>
      </c>
      <c r="J36" s="18" t="n">
        <f aca="false">J37</f>
        <v>631003812.56</v>
      </c>
      <c r="K36" s="18" t="n">
        <f aca="false">K37</f>
        <v>654603548.47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950747818.73+I28+I20</f>
        <v>955069818.73</v>
      </c>
      <c r="J37" s="18" t="n">
        <f aca="false">588952017.7+7400127+15092784+J28+J20+13342303.15+755480+17015+4443689+396.71</f>
        <v>631003812.56</v>
      </c>
      <c r="K37" s="18" t="n">
        <f aca="false">604384051.61+15986376+K28+K20+13875245.15-195809+17015+19536473+196.71</f>
        <v>654603548.47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29006497.02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29T11:57:12Z</cp:lastPrinted>
  <dcterms:modified xsi:type="dcterms:W3CDTF">2024-07-29T11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