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4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 t="n">
        <v>2</v>
      </c>
      <c r="E8" s="11" t="n">
        <v>4398</v>
      </c>
      <c r="F8" s="12" t="n">
        <v>3052379.45</v>
      </c>
      <c r="G8" s="12" t="n">
        <v>3052379.45</v>
      </c>
      <c r="H8" s="12" t="n">
        <f aca="false">E8+G8</f>
        <v>3056777.45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 t="n">
        <v>2</v>
      </c>
      <c r="E9" s="11" t="n">
        <v>4398</v>
      </c>
      <c r="F9" s="12" t="n">
        <v>182855.34</v>
      </c>
      <c r="G9" s="12" t="n">
        <v>182855.34</v>
      </c>
      <c r="H9" s="12" t="n">
        <f aca="false">E9+G9</f>
        <v>187253.34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 t="n">
        <v>2</v>
      </c>
      <c r="E10" s="11" t="n">
        <v>4398</v>
      </c>
      <c r="F10" s="12" t="n">
        <v>400000</v>
      </c>
      <c r="G10" s="12" t="n">
        <v>400000</v>
      </c>
      <c r="H10" s="12" t="n">
        <f aca="false">E10+G10</f>
        <v>404398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 t="n">
        <v>2</v>
      </c>
      <c r="E11" s="11" t="n">
        <v>4398</v>
      </c>
      <c r="F11" s="12" t="n">
        <v>200000</v>
      </c>
      <c r="G11" s="12" t="n">
        <v>200000</v>
      </c>
      <c r="H11" s="12" t="n">
        <f aca="false">E11+G11</f>
        <v>204398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3"/>
      <c r="D12" s="8" t="n">
        <v>2</v>
      </c>
      <c r="E12" s="11" t="n">
        <v>4398</v>
      </c>
      <c r="F12" s="12" t="n">
        <v>400000</v>
      </c>
      <c r="G12" s="12" t="n">
        <v>400000</v>
      </c>
      <c r="H12" s="12" t="n">
        <f aca="false">E12+G12</f>
        <v>404398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15"/>
      <c r="B13" s="7" t="s">
        <v>25</v>
      </c>
      <c r="C13" s="12" t="n">
        <v>219923.4</v>
      </c>
      <c r="D13" s="16"/>
      <c r="E13" s="12" t="n">
        <f aca="false">SUM(E8:E12)</f>
        <v>21990</v>
      </c>
      <c r="F13" s="12" t="n">
        <f aca="false">SUM(F9:F12)</f>
        <v>1182855.34</v>
      </c>
      <c r="G13" s="12" t="n">
        <f aca="false">SUM(G9:G12)</f>
        <v>1182855.34</v>
      </c>
      <c r="H13" s="12" t="n">
        <f aca="false">SUM(H8:H12)</f>
        <v>4257224.79</v>
      </c>
      <c r="I13" s="14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4-07-26T10:13:08Z</dcterms:modified>
  <cp:revision>0</cp:revision>
  <dc:subject/>
  <dc:title/>
</cp:coreProperties>
</file>