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Приложение №9</t>
  </si>
  <si>
    <t xml:space="preserve">к решению №14 от 29 марта 2024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4 год и на плановый период 2025 и 2026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741990</v>
      </c>
      <c r="E13" s="14" t="n">
        <v>4398</v>
      </c>
      <c r="F13" s="14"/>
      <c r="G13" s="14" t="n">
        <f aca="false">120000+4398</f>
        <v>124398</v>
      </c>
      <c r="H13" s="14"/>
      <c r="I13" s="14" t="n">
        <f aca="false">200000+4398</f>
        <v>204398</v>
      </c>
      <c r="J13" s="14"/>
      <c r="K13" s="14" t="n">
        <f aca="false">200000+4398</f>
        <v>204398</v>
      </c>
      <c r="L13" s="14" t="n">
        <f aca="false">200000+4398</f>
        <v>204398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200000</v>
      </c>
      <c r="E16" s="14" t="n">
        <v>4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v>2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4" hidden="false" customHeight="true" outlineLevel="0" collapsed="false">
      <c r="A19" s="13" t="n">
        <v>3</v>
      </c>
      <c r="B19" s="12" t="s">
        <v>22</v>
      </c>
      <c r="C19" s="13" t="s">
        <v>18</v>
      </c>
      <c r="D19" s="14" t="n">
        <f aca="false">E19+G19+H19+I19+J19+K19+L19+F19+M19</f>
        <v>9000</v>
      </c>
      <c r="E19" s="14" t="n">
        <v>1000</v>
      </c>
      <c r="F19" s="14" t="n">
        <v>1000</v>
      </c>
      <c r="G19" s="14" t="n">
        <v>1000</v>
      </c>
      <c r="H19" s="14" t="n">
        <v>1000</v>
      </c>
      <c r="I19" s="14" t="n">
        <v>1000</v>
      </c>
      <c r="J19" s="14" t="n">
        <v>1000</v>
      </c>
      <c r="K19" s="14" t="n">
        <v>1000</v>
      </c>
      <c r="L19" s="14" t="n">
        <v>1000</v>
      </c>
      <c r="M19" s="14" t="n">
        <v>1000</v>
      </c>
    </row>
    <row r="20" s="15" customFormat="true" ht="24" hidden="false" customHeight="true" outlineLevel="0" collapsed="false">
      <c r="A20" s="13"/>
      <c r="B20" s="12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4" hidden="false" customHeight="true" outlineLevel="0" collapsed="false">
      <c r="A21" s="13"/>
      <c r="B21" s="12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26.25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5184</v>
      </c>
      <c r="E22" s="14" t="n">
        <v>4398</v>
      </c>
      <c r="F22" s="14" t="n">
        <v>4398</v>
      </c>
      <c r="G22" s="14" t="n">
        <v>4398</v>
      </c>
      <c r="H22" s="14" t="n">
        <v>4398</v>
      </c>
      <c r="I22" s="14" t="n">
        <v>4398</v>
      </c>
      <c r="J22" s="14" t="n">
        <v>4398</v>
      </c>
      <c r="K22" s="14" t="n">
        <v>4398</v>
      </c>
      <c r="L22" s="14" t="n">
        <v>4398</v>
      </c>
      <c r="M22" s="14"/>
    </row>
    <row r="23" s="15" customFormat="true" ht="26.2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26.25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7.2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35184</v>
      </c>
      <c r="E25" s="14" t="n">
        <v>4398</v>
      </c>
      <c r="F25" s="14" t="n">
        <v>4398</v>
      </c>
      <c r="G25" s="14" t="n">
        <v>4398</v>
      </c>
      <c r="H25" s="14" t="n">
        <v>4398</v>
      </c>
      <c r="I25" s="14" t="n">
        <v>4398</v>
      </c>
      <c r="J25" s="14" t="n">
        <v>4398</v>
      </c>
      <c r="K25" s="14" t="n">
        <v>4398</v>
      </c>
      <c r="L25" s="14" t="n">
        <v>4398</v>
      </c>
      <c r="M25" s="14"/>
    </row>
    <row r="26" s="15" customFormat="true" ht="47.2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7.2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9" t="n">
        <v>6</v>
      </c>
      <c r="B28" s="16" t="s">
        <v>25</v>
      </c>
      <c r="C28" s="13" t="s">
        <v>18</v>
      </c>
      <c r="D28" s="14" t="n">
        <f aca="false">E28+G28+H28+I28+J28+K28+L28+F28+M28</f>
        <v>388000</v>
      </c>
      <c r="E28" s="14" t="n">
        <v>52000</v>
      </c>
      <c r="F28" s="14" t="n">
        <v>52000</v>
      </c>
      <c r="G28" s="14" t="n">
        <v>64000</v>
      </c>
      <c r="H28" s="14" t="n">
        <v>44000</v>
      </c>
      <c r="I28" s="14" t="n">
        <v>52000</v>
      </c>
      <c r="J28" s="14" t="n">
        <v>28000</v>
      </c>
      <c r="K28" s="14" t="n">
        <v>52000</v>
      </c>
      <c r="L28" s="14" t="n">
        <v>44000</v>
      </c>
      <c r="M28" s="14"/>
    </row>
    <row r="29" s="15" customFormat="true" ht="32.25" hidden="false" customHeight="true" outlineLevel="0" collapsed="false">
      <c r="A29" s="9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2.25" hidden="false" customHeight="true" outlineLevel="0" collapsed="false">
      <c r="A30" s="9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27.9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180000</v>
      </c>
      <c r="E31" s="14"/>
      <c r="F31" s="14"/>
      <c r="G31" s="14" t="n">
        <v>45000</v>
      </c>
      <c r="H31" s="14"/>
      <c r="I31" s="14" t="n">
        <v>70000</v>
      </c>
      <c r="J31" s="14"/>
      <c r="K31" s="14" t="n">
        <v>25000</v>
      </c>
      <c r="L31" s="14" t="n">
        <v>40000</v>
      </c>
      <c r="M31" s="14"/>
    </row>
    <row r="32" s="15" customFormat="true" ht="27.9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24.7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9" customFormat="true" ht="24" hidden="false" customHeight="true" outlineLevel="0" collapsed="false">
      <c r="A34" s="17" t="s">
        <v>27</v>
      </c>
      <c r="B34" s="17"/>
      <c r="C34" s="13" t="s">
        <v>18</v>
      </c>
      <c r="D34" s="18" t="n">
        <f aca="false">E34+G34+H34+I34+J34+K34+L34+F34+M34</f>
        <v>2589358</v>
      </c>
      <c r="E34" s="18" t="n">
        <f aca="false">E13+E31+E16+E19+E22+E25+E28</f>
        <v>466194</v>
      </c>
      <c r="F34" s="18" t="n">
        <f aca="false">F13+F31+F16+F19+F22+F25+F28</f>
        <v>261796</v>
      </c>
      <c r="G34" s="18" t="n">
        <f aca="false">G13+G31+G16+G19+G22+G25+G28</f>
        <v>243194</v>
      </c>
      <c r="H34" s="18" t="n">
        <f aca="false">H13+H31+H16+H19+H22+H25+H28</f>
        <v>53796</v>
      </c>
      <c r="I34" s="18" t="n">
        <f aca="false">I13+I31+I16+I19+I22+I25+I28</f>
        <v>336194</v>
      </c>
      <c r="J34" s="18" t="n">
        <f aca="false">J13+J31+J16+J19+J22+J25+J28</f>
        <v>237796</v>
      </c>
      <c r="K34" s="18" t="n">
        <f aca="false">K13+K31+K16+K19+K22+K25+K28</f>
        <v>491194</v>
      </c>
      <c r="L34" s="18" t="n">
        <f aca="false">L13+L31+L16+L19+L22+L25+L28</f>
        <v>498194</v>
      </c>
      <c r="M34" s="18" t="n">
        <f aca="false">M13+M31+M16+M19+M22+M25+M28</f>
        <v>1000</v>
      </c>
    </row>
    <row r="35" s="19" customFormat="true" ht="21.75" hidden="false" customHeight="true" outlineLevel="0" collapsed="false">
      <c r="A35" s="17"/>
      <c r="B35" s="17"/>
      <c r="C35" s="13" t="s">
        <v>19</v>
      </c>
      <c r="D35" s="18" t="n">
        <f aca="false">E35+G35+H35+I35+J35+K35+L35+F35+M35</f>
        <v>0</v>
      </c>
      <c r="E35" s="18"/>
      <c r="F35" s="18"/>
      <c r="G35" s="18"/>
      <c r="H35" s="18"/>
      <c r="I35" s="18"/>
      <c r="J35" s="18"/>
      <c r="K35" s="18"/>
      <c r="L35" s="18"/>
      <c r="M35" s="18"/>
    </row>
    <row r="36" s="19" customFormat="true" ht="21.75" hidden="false" customHeight="true" outlineLevel="0" collapsed="false">
      <c r="A36" s="17"/>
      <c r="B36" s="17"/>
      <c r="C36" s="13" t="s">
        <v>20</v>
      </c>
      <c r="D36" s="18" t="n">
        <f aca="false">E36+G36+H36+I36+J36+K36+L36+F36+M36</f>
        <v>0</v>
      </c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8.75" hidden="false" customHeight="false" outlineLevel="0" collapsed="false">
      <c r="D37" s="20"/>
      <c r="E37" s="20"/>
    </row>
  </sheetData>
  <mergeCells count="16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B36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4-03-26T10:29:52Z</cp:lastPrinted>
  <dcterms:modified xsi:type="dcterms:W3CDTF">2024-03-26T10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