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Прил2 к СоцМП" sheetId="1" state="visible" r:id="rId2"/>
  </sheets>
  <definedNames>
    <definedName function="false" hidden="false" localSheetId="0" name="Excel_BuiltIn_Print_Area" vbProcedure="false">'Прил2 к СоцМП'!$A$1:$AC$7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8" uniqueCount="521">
  <si>
    <t xml:space="preserve">Приложение № 2 к Муниципальной программе "Социального развитие Полтавского муниципального района"</t>
  </si>
  <si>
    <t xml:space="preserve">СТРУКТУРА    муниципальной программы Полтавского муниципального района Омской области "Социального развитие Полтавского муниципального района"</t>
  </si>
  <si>
    <t xml:space="preserve">№ п/п</t>
  </si>
  <si>
    <t xml:space="preserve">Наименование показателя</t>
  </si>
  <si>
    <t xml:space="preserve">Срок реализации</t>
  </si>
  <si>
    <t xml:space="preserve">Соисполнитель, исполнитель основного мероприятия, исполнитель ведомственной целевой программы, исполнитель мероприятия &lt;*&gt;</t>
  </si>
  <si>
    <t xml:space="preserve">Финансовое обеспечение</t>
  </si>
  <si>
    <t xml:space="preserve">Целевые индикаторы реализации мероприятия (группы мероприятий) муниципальной программы</t>
  </si>
  <si>
    <t xml:space="preserve">с (год)</t>
  </si>
  <si>
    <t xml:space="preserve">по (год)</t>
  </si>
  <si>
    <t xml:space="preserve">Источник</t>
  </si>
  <si>
    <t xml:space="preserve">Объем (тыс. руб)</t>
  </si>
  <si>
    <t xml:space="preserve">Наименование</t>
  </si>
  <si>
    <t xml:space="preserve">единица измерения</t>
  </si>
  <si>
    <t xml:space="preserve">Значение</t>
  </si>
  <si>
    <t xml:space="preserve">Всего</t>
  </si>
  <si>
    <t xml:space="preserve">в том числе по годам реализации муниципальной программы</t>
  </si>
  <si>
    <t xml:space="preserve">Всего&lt;***&gt;</t>
  </si>
  <si>
    <r>
      <rPr>
        <b val="true"/>
        <sz val="11"/>
        <rFont val="Times New Roman"/>
        <family val="1"/>
      </rPr>
      <t xml:space="preserve">Цель муниципальной программы</t>
    </r>
    <r>
      <rPr>
        <sz val="11"/>
        <rFont val="Times New Roman"/>
        <family val="1"/>
      </rPr>
      <t xml:space="preserve">:Создание благоприятных условий для социального развития Полтавского муниципального района.</t>
    </r>
  </si>
  <si>
    <t xml:space="preserve">х</t>
  </si>
  <si>
    <r>
      <rPr>
        <b val="true"/>
        <sz val="11"/>
        <rFont val="Times New Roman"/>
        <family val="1"/>
      </rPr>
      <t xml:space="preserve">Задачи муниципальной программы:</t>
    </r>
    <r>
      <rPr>
        <sz val="11"/>
        <rFont val="Times New Roman"/>
        <family val="1"/>
      </rPr>
      <t xml:space="preserve"> Содействие занятости населения. Развитие образовательного потенциала района. Развитие культурного потенциала района. Развитие системы физической культуры и спорта района. Улучшение социального благополучия
 </t>
    </r>
  </si>
  <si>
    <t xml:space="preserve">Подпрограмма: "Развитие системы образования Полтавского района"</t>
  </si>
  <si>
    <r>
      <rPr>
        <b val="true"/>
        <sz val="11"/>
        <rFont val="Times New Roman"/>
        <family val="1"/>
      </rPr>
      <t xml:space="preserve">Цель подпрограммы 1: </t>
    </r>
    <r>
      <rPr>
        <sz val="11"/>
        <rFont val="Times New Roman"/>
        <family val="1"/>
      </rPr>
      <t xml:space="preserve">Обеспечение населения Полтавского района качественным образованием современного уровня   </t>
    </r>
  </si>
  <si>
    <t xml:space="preserve">Комитет образования администрации Полтавского МР</t>
  </si>
  <si>
    <r>
      <rPr>
        <b val="true"/>
        <sz val="11"/>
        <rFont val="Times New Roman"/>
        <family val="1"/>
      </rPr>
      <t xml:space="preserve"> Задача 1 подпрограммы 1: </t>
    </r>
    <r>
      <rPr>
        <sz val="11"/>
        <rFont val="Times New Roman"/>
        <family val="1"/>
      </rPr>
      <t xml:space="preserve">Повышение доступности качественных услуг в сфере  общего, дополнительного образования.</t>
    </r>
  </si>
  <si>
    <t xml:space="preserve">Всего, из них расходы за счет:</t>
  </si>
  <si>
    <t xml:space="preserve">1. Налоговых и неналоговых доходов, поступлений нецелевого характера</t>
  </si>
  <si>
    <t xml:space="preserve">2. Поступление целевого характера </t>
  </si>
  <si>
    <r>
      <rPr>
        <b val="true"/>
        <sz val="11"/>
        <rFont val="Times New Roman"/>
        <family val="1"/>
      </rPr>
      <t xml:space="preserve">Основное мероприятие 1: </t>
    </r>
    <r>
      <rPr>
        <sz val="11"/>
        <rFont val="Times New Roman"/>
        <family val="1"/>
      </rPr>
      <t xml:space="preserve">Реализация проекта "Современная школа"</t>
    </r>
  </si>
  <si>
    <t xml:space="preserve">0110100000</t>
  </si>
  <si>
    <t xml:space="preserve">Мероприятия</t>
  </si>
  <si>
    <t xml:space="preserve">1. Организация горячего питания обучающихся в муниципальных общеобразовательных организациях (обеспечение готовой к употреблению пищевой продукции) </t>
  </si>
  <si>
    <t xml:space="preserve">0110170150</t>
  </si>
  <si>
    <t xml:space="preserve">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Полтавского муниципального района Омской области</t>
  </si>
  <si>
    <t xml:space="preserve">%</t>
  </si>
  <si>
    <t xml:space="preserve">1. Налоговых и неналоговых доходов, поступлений нецелевого характера </t>
  </si>
  <si>
    <t xml:space="preserve">2. Поступление целевого характера</t>
  </si>
  <si>
    <t xml:space="preserve">2.Организация горячего питания обучающихся в муниципальных общеобразовательных организациях (обеспечение готовой к употреблению пищевой продукции)</t>
  </si>
  <si>
    <t xml:space="preserve">01101S0150</t>
  </si>
  <si>
    <t xml:space="preserve">3. Денежная компенсация  за обеспечение бесплатным двухразовым питанием обучающихся с ограниченными возможностями здоровья</t>
  </si>
  <si>
    <t xml:space="preserve">0110110070</t>
  </si>
  <si>
    <t xml:space="preserve">Доля обучающихся с ограниченными возможностями здоровья, получающих денежную компенсацию за обеспечение бесплатным двухразовым питанием</t>
  </si>
  <si>
    <t xml:space="preserve">4. Обеспечение бесплатным двухразовым питанием обучающихся с ограниченными возможностями здоровья</t>
  </si>
  <si>
    <t xml:space="preserve">0110110080</t>
  </si>
  <si>
    <t xml:space="preserve">Доля обучающихся с ограниченными возможностями здоровья, обеспеченных бесплатнымдвухразовым питанием.</t>
  </si>
  <si>
    <t xml:space="preserve">2. Поступление целевого характера из областного бюджета </t>
  </si>
  <si>
    <t xml:space="preserve">5. 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t>
  </si>
  <si>
    <t xml:space="preserve">01101L3042</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 </t>
  </si>
  <si>
    <t xml:space="preserve">6. Выполнение работ по устройству детской спортивной площадки по адресу улица Ленина, 8а в с.Новоильиновка Полтавского района Омской области</t>
  </si>
  <si>
    <t xml:space="preserve">0110110090</t>
  </si>
  <si>
    <t xml:space="preserve">7. Организация горячего питания обучающихся 5-11 классов в муниципальных общеобразовательных организациях (обеспечение готовой к употреблению пищевой продукцией) опекунам (попечителям) детей-сирот и детей, оставшихся без попечения родителей</t>
  </si>
  <si>
    <t xml:space="preserve">0110110100</t>
  </si>
  <si>
    <t xml:space="preserve">Доля опекаемых детей, детей сирот и детей оставшихся без попечения родителей обучающихся   5-11 классов, обеспеченных горячим питанием</t>
  </si>
  <si>
    <r>
      <rPr>
        <b val="true"/>
        <sz val="11"/>
        <rFont val="Times New Roman"/>
        <family val="1"/>
      </rPr>
      <t xml:space="preserve">Задача 2 подпрограммы 1: </t>
    </r>
    <r>
      <rPr>
        <sz val="11"/>
        <rFont val="Times New Roman"/>
        <family val="1"/>
      </rPr>
      <t xml:space="preserve">Повышение доступности качественных услуг в сфере дошкольного образования </t>
    </r>
  </si>
  <si>
    <r>
      <rPr>
        <b val="true"/>
        <sz val="11"/>
        <rFont val="Times New Roman"/>
        <family val="1"/>
      </rPr>
      <t xml:space="preserve">Основное мероприятие 2: </t>
    </r>
    <r>
      <rPr>
        <sz val="11"/>
        <rFont val="Times New Roman"/>
        <family val="1"/>
      </rPr>
      <t xml:space="preserve">Развитие системы дошкольного образования Полтавского района</t>
    </r>
  </si>
  <si>
    <t xml:space="preserve">0110200000</t>
  </si>
  <si>
    <t xml:space="preserve">1. Компенсация части родительской платы взимаемой за присмотр и уход за детьми в многодетных семьях</t>
  </si>
  <si>
    <t xml:space="preserve">0110210060</t>
  </si>
  <si>
    <t xml:space="preserve">Доля детей,  получающих компенсацию в части родительской платы за содержание ребенка в организациях, реализующих образовательную программу дошкольного образования, расположенных на территории Полтавского МР</t>
  </si>
  <si>
    <t xml:space="preserve">2. 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 Полтавского муниципального района.</t>
  </si>
  <si>
    <t xml:space="preserve">0110270110</t>
  </si>
  <si>
    <r>
      <rPr>
        <b val="true"/>
        <sz val="11"/>
        <rFont val="Times New Roman"/>
        <family val="1"/>
      </rPr>
      <t xml:space="preserve">Задача 3 подпрограммы 1:</t>
    </r>
    <r>
      <rPr>
        <sz val="11"/>
        <rFont val="Times New Roman"/>
        <family val="1"/>
      </rPr>
      <t xml:space="preserve"> Обеспечение безопасности участников образовательного процесса, сохранение и укрепление здоровья обучающихся</t>
    </r>
  </si>
  <si>
    <r>
      <rPr>
        <b val="true"/>
        <sz val="11"/>
        <rFont val="Times New Roman"/>
        <family val="1"/>
      </rPr>
      <t xml:space="preserve">Основное мероприятие 3: </t>
    </r>
    <r>
      <rPr>
        <sz val="11"/>
        <rFont val="Times New Roman"/>
        <family val="1"/>
      </rPr>
      <t xml:space="preserve">Обеспечение безопасности участников образовательного процесса</t>
    </r>
  </si>
  <si>
    <t xml:space="preserve">0110300000</t>
  </si>
  <si>
    <t xml:space="preserve">1. Организация и проведение пятидневных сборов</t>
  </si>
  <si>
    <t xml:space="preserve">0110310030</t>
  </si>
  <si>
    <t xml:space="preserve">Доля обучающихся 10-х классов ОУ района- участников пятидневных сборов (от общего числа обучающихся 10 классов)</t>
  </si>
  <si>
    <t xml:space="preserve">1. Налоговых и неналоговых доходов, поступлений нецелевого характера  </t>
  </si>
  <si>
    <r>
      <rPr>
        <b val="true"/>
        <sz val="11"/>
        <rFont val="Times New Roman"/>
        <family val="1"/>
      </rPr>
      <t xml:space="preserve">Задача 6 подпрограммы 1: </t>
    </r>
    <r>
      <rPr>
        <sz val="11"/>
        <rFont val="Times New Roman"/>
        <family val="1"/>
      </rPr>
      <t xml:space="preserve">Обеспечение жизнеустройства детей, находящихся в сложной жизненной ситуации   на территории Полтавского МР</t>
    </r>
  </si>
  <si>
    <r>
      <rPr>
        <b val="true"/>
        <sz val="11"/>
        <rFont val="Times New Roman"/>
        <family val="1"/>
      </rPr>
      <t xml:space="preserve">Основное мероприятие 6: </t>
    </r>
    <r>
      <rPr>
        <sz val="11"/>
        <rFont val="Times New Roman"/>
        <family val="1"/>
      </rPr>
      <t xml:space="preserve">Жизнеустройство детей, находящихся в трудной жизненной ситуации</t>
    </r>
  </si>
  <si>
    <t xml:space="preserve">0110600000</t>
  </si>
  <si>
    <t xml:space="preserve">1. Организация и проведение мероприятий для детей, находящихся в сложной жизненной ситуации</t>
  </si>
  <si>
    <t xml:space="preserve">0110610010</t>
  </si>
  <si>
    <t xml:space="preserve">Количество мероприятий, проведенных для детей, находящихся в сложной жизненной ситуации</t>
  </si>
  <si>
    <t xml:space="preserve">ед.</t>
  </si>
  <si>
    <r>
      <rPr>
        <b val="true"/>
        <sz val="11"/>
        <rFont val="Times New Roman"/>
        <family val="1"/>
      </rPr>
      <t xml:space="preserve">Задача 7 подпрограммы 1: </t>
    </r>
    <r>
      <rPr>
        <sz val="11"/>
        <rFont val="Times New Roman"/>
        <family val="1"/>
      </rPr>
      <t xml:space="preserve">Поощрение и поддержка одаренных детей и талантливой молодежи</t>
    </r>
  </si>
  <si>
    <r>
      <rPr>
        <b val="true"/>
        <sz val="11"/>
        <rFont val="Times New Roman"/>
        <family val="1"/>
      </rPr>
      <t xml:space="preserve">Основное мероприятие 7: </t>
    </r>
    <r>
      <rPr>
        <sz val="11"/>
        <rFont val="Times New Roman"/>
        <family val="1"/>
      </rPr>
      <t xml:space="preserve">Выявление и поддержка одаренных детей и талантливой молодежи </t>
    </r>
  </si>
  <si>
    <t xml:space="preserve">0110700000</t>
  </si>
  <si>
    <t xml:space="preserve">Мероприятия </t>
  </si>
  <si>
    <t xml:space="preserve">1. Проведение спортивных соревнований, творческих конкурсов, участие в областных и всероссийских спортивных соревнованиях и конкурсах</t>
  </si>
  <si>
    <t xml:space="preserve">0110710010</t>
  </si>
  <si>
    <t xml:space="preserve">Доля обучающихся ОУ, ставших победителями (призерами, лауреатами) спортивных соревнований, конкурсов регионального, всероссийского уровней</t>
  </si>
  <si>
    <r>
      <rPr>
        <b val="true"/>
        <sz val="11"/>
        <rFont val="Times New Roman"/>
        <family val="1"/>
      </rPr>
      <t xml:space="preserve">Задача 9 подпрограммы 1.</t>
    </r>
    <r>
      <rPr>
        <sz val="11"/>
        <rFont val="Times New Roman"/>
        <family val="1"/>
      </rPr>
      <t xml:space="preserve"> Реализации муниципального проекта "Современная школа"</t>
    </r>
  </si>
  <si>
    <r>
      <rPr>
        <b val="true"/>
        <sz val="11"/>
        <color rgb="FF000000"/>
        <rFont val="Times New Roman"/>
        <family val="1"/>
      </rPr>
      <t xml:space="preserve">Основное мероприятие 9. </t>
    </r>
    <r>
      <rPr>
        <sz val="11"/>
        <color rgb="FF000000"/>
        <rFont val="Times New Roman"/>
        <family val="1"/>
      </rPr>
      <t xml:space="preserve">Реализация муниципального проекта "Современная школа"</t>
    </r>
  </si>
  <si>
    <t xml:space="preserve">011Е100000</t>
  </si>
  <si>
    <t xml:space="preserve">Мероприятия.</t>
  </si>
  <si>
    <t xml:space="preserve">1. Обновление материально-технической базы для формирования у обучающихся современных технологических и гуманитарных навыков</t>
  </si>
  <si>
    <t xml:space="preserve">011Е151691</t>
  </si>
  <si>
    <t xml:space="preserve">Количество муниципальных общеобразовательных организаций в которых обновлена материально -техническая база для формирования у обучающихся современных технологических и гуманитарных навыков</t>
  </si>
  <si>
    <t xml:space="preserve">2.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 Полтавского муниципального района, участия обучающихся в мероприятиях</t>
  </si>
  <si>
    <t xml:space="preserve">011Е171930</t>
  </si>
  <si>
    <t xml:space="preserve">Численность детей, обучающихся на базе центров образования цифрового и и гуманитарного профилей, в том числе по предметным областям "технология", "информатика", "основы безопасности жизнидеятельности"</t>
  </si>
  <si>
    <t xml:space="preserve">чел. </t>
  </si>
  <si>
    <t xml:space="preserve">3.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Полтавского муниципального района</t>
  </si>
  <si>
    <t xml:space="preserve">011Е172020</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4. Софинансирование на организацию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 Полтавского муниципального района, участия обучающихся в мероприятиях</t>
  </si>
  <si>
    <t xml:space="preserve">011Е1S1930</t>
  </si>
  <si>
    <t xml:space="preserve">чел.</t>
  </si>
  <si>
    <t xml:space="preserve">5. Софинансирование за счет средств местного бюджета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Полтавского муниципального района</t>
  </si>
  <si>
    <t xml:space="preserve">011Е1S2020</t>
  </si>
  <si>
    <t xml:space="preserve">6. Создание (обновление) материально-технической базы для реализации основных и дополнительных ообщеобразовательных программ цифрового и гуманитарного профилей в общеобразовательных организациях расположенных в сельской местности</t>
  </si>
  <si>
    <t xml:space="preserve">Количество общеобразовательных организаций, расположенных в сельской местности и малых городах, в которых создана (обнавлена) материально-техническая база для реализации основных и дополнительных общеобразовательных программ цифрового и гуманитарного профилей.</t>
  </si>
  <si>
    <t xml:space="preserve">7. Ремонт зданий, материально-техническое оснащение центров образования цифрового и гуманитарного профилей за счет средств районного бюджета</t>
  </si>
  <si>
    <t xml:space="preserve">011Е110010</t>
  </si>
  <si>
    <t xml:space="preserve">Доля муниципальных общеобразовательных организаций, в которых проведены мероприятия по ремонту зданий, материально-техническому оснащению в зданиях муниципальных общеобразовательных организаций для создания центров образования цифрового и гуманитарного профилей за счет средств районного бюджета, в общем количестве муниципальных образовательных организаций района, которым предоставлены средства районого бюджета на ремонт зданий, материально-техническое оснащение центров образования цифрового и гуманитарного профилей.</t>
  </si>
  <si>
    <r>
      <rPr>
        <b val="true"/>
        <sz val="11"/>
        <rFont val="Times New Roman"/>
        <family val="1"/>
      </rPr>
      <t xml:space="preserve">Задача 10 подпрограммы 1. </t>
    </r>
    <r>
      <rPr>
        <sz val="11"/>
        <rFont val="Times New Roman"/>
        <family val="1"/>
      </rPr>
      <t xml:space="preserve"> Создание условий для занятий физической культурой и спортом.</t>
    </r>
  </si>
  <si>
    <t xml:space="preserve">011Е200000</t>
  </si>
  <si>
    <r>
      <rPr>
        <b val="true"/>
        <sz val="11"/>
        <rFont val="Times New Roman"/>
        <family val="1"/>
      </rPr>
      <t xml:space="preserve">Основное мероприятие 10. </t>
    </r>
    <r>
      <rPr>
        <sz val="11"/>
        <rFont val="Times New Roman"/>
        <family val="1"/>
      </rPr>
      <t xml:space="preserve">Создание условий для занятия физической культурой и спортом</t>
    </r>
  </si>
  <si>
    <t xml:space="preserve">1.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11Е250970</t>
  </si>
  <si>
    <t xml:space="preserve">Количество обучающихся дополнительно привлеченных к занятиям физической культурой и спортом </t>
  </si>
  <si>
    <t xml:space="preserve">2. Создание в общеобразовательных организациях, расположенных в сельской местности, условий для занятий физической культурой и спортом (за счет средств местного бюджета Полтавского муниципального района)</t>
  </si>
  <si>
    <t xml:space="preserve">011Е210010</t>
  </si>
  <si>
    <t xml:space="preserve">Количество обучающихся дополнительно привлеченных к занятиям физической культурой и спортом во внеурочное время</t>
  </si>
  <si>
    <r>
      <rPr>
        <b val="true"/>
        <sz val="11"/>
        <rFont val="Times New Roman"/>
        <family val="1"/>
      </rPr>
      <t xml:space="preserve">ВЦП 1: </t>
    </r>
    <r>
      <rPr>
        <sz val="11"/>
        <rFont val="Times New Roman"/>
        <family val="1"/>
      </rPr>
      <t xml:space="preserve"> "Осуществление управления в сфере образования на территории Полтавского муниципального образования"</t>
    </r>
  </si>
  <si>
    <t xml:space="preserve">0110900000</t>
  </si>
  <si>
    <t xml:space="preserve">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Полтавского муниципального района Омской области»</t>
  </si>
  <si>
    <t xml:space="preserve">Доля педагогических работников, прошедших профессиональную переподготовку (повышение квалификации) в установленные сроки от общего количества педагогических работников, кому КПК показаны в установленные сроки</t>
  </si>
  <si>
    <t xml:space="preserve">Количество обучающихся, получивших денежное поощрение за высокие результаты в учебе, творчестве, спорте</t>
  </si>
  <si>
    <t xml:space="preserve">Доля образовательных учреждений, обеспеченных бланками документов об образовании</t>
  </si>
  <si>
    <t xml:space="preserve">% </t>
  </si>
  <si>
    <r>
      <rPr>
        <b val="true"/>
        <sz val="11"/>
        <rFont val="Times New Roman"/>
        <family val="1"/>
      </rPr>
      <t xml:space="preserve">Задача 1 подпрограммы 1 муниципальной программы: П</t>
    </r>
    <r>
      <rPr>
        <sz val="11"/>
        <rFont val="Times New Roman"/>
        <family val="1"/>
      </rPr>
      <t xml:space="preserve">овышение эффективности управления в сфере образования на территории Полтавского района</t>
    </r>
  </si>
  <si>
    <r>
      <rPr>
        <b val="true"/>
        <sz val="11"/>
        <rFont val="Times New Roman"/>
        <family val="1"/>
      </rPr>
      <t xml:space="preserve">Задача 11 подпрограммы 1: </t>
    </r>
    <r>
      <rPr>
        <sz val="11"/>
        <rFont val="Times New Roman"/>
        <family val="1"/>
      </rPr>
      <t xml:space="preserve">Повышение эффективности управления в сфере образования на территории Полтавского района</t>
    </r>
  </si>
  <si>
    <r>
      <rPr>
        <b val="true"/>
        <sz val="11"/>
        <rFont val="Times New Roman"/>
        <family val="1"/>
      </rPr>
      <t xml:space="preserve">Основное мероприятие 11: </t>
    </r>
    <r>
      <rPr>
        <sz val="11"/>
        <rFont val="Times New Roman"/>
        <family val="1"/>
      </rPr>
      <t xml:space="preserve">Осуществление управление в сфере образования на территории Полтавского муниципального района</t>
    </r>
  </si>
  <si>
    <t xml:space="preserve">1. Осуществление управления в сфере образования</t>
  </si>
  <si>
    <t xml:space="preserve">0110910010</t>
  </si>
  <si>
    <t xml:space="preserve">Количество образовательных учреждений, имеющих свидетельство о государственной аккредитации</t>
  </si>
  <si>
    <t xml:space="preserve">2. Руководство и управление в сфере установленных функций органов местного самоуправления Полтавского муниципального района</t>
  </si>
  <si>
    <t xml:space="preserve">0110919980</t>
  </si>
  <si>
    <t xml:space="preserve">3.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Полтавского муниципального района (ЦФЭ и ХО в СО)</t>
  </si>
  <si>
    <t xml:space="preserve">0110970100</t>
  </si>
  <si>
    <t xml:space="preserve">4. Софинансирование на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Полтавского муниципального района (ЦФЭ и ХО в СО)</t>
  </si>
  <si>
    <t xml:space="preserve">01109S0100</t>
  </si>
  <si>
    <t xml:space="preserve">5. Поощрение органов местного самоуправления Полтавского муниципального района Омской области за достижение значений показателей эффективности деятельности органов местного самоуправления</t>
  </si>
  <si>
    <t xml:space="preserve">6.Поощрение муниципальной управленческой команды Омской области за достижение Омской областью значений (уровней) показателей для оценки эффективности деятельности, установленных постановлением Правительства Российской Федерации от 8 июня 2021 года № 873 ""О поощрении субъектов Российской Федерации за достижение значений (уровней) показателей для оценки эффективности деятельности высших должностных лиц (руководителей высших исполнительных органов государственной власти) субъектов Российской Федерации и деятельности органов исполнительной власти субъектов Российской Федерации в 2021 году"" </t>
  </si>
  <si>
    <t xml:space="preserve">0110955490</t>
  </si>
  <si>
    <r>
      <rPr>
        <b val="true"/>
        <sz val="11"/>
        <rFont val="Times New Roman"/>
        <family val="1"/>
      </rPr>
      <t xml:space="preserve">ВЦП 2:</t>
    </r>
    <r>
      <rPr>
        <sz val="11"/>
        <rFont val="Times New Roman"/>
        <family val="1"/>
      </rPr>
      <t xml:space="preserve"> "Обеспечение жизнеустройства детей - сирот и детей, оставшихся без попечения родителей"</t>
    </r>
  </si>
  <si>
    <t xml:space="preserve">0111000000</t>
  </si>
  <si>
    <t xml:space="preserve">Доля опекунов (попечителей), получающих выплаты ежемесячного денежного поощрения за осуществление опеки и попечительства от общего числа опекунов (попечителей), заключивших договор об  осуществлении опеки или попечительства</t>
  </si>
  <si>
    <r>
      <rPr>
        <b val="true"/>
        <sz val="11"/>
        <rFont val="Times New Roman"/>
        <family val="1"/>
      </rPr>
      <t xml:space="preserve">Задача 2 подпрограммы 1 муниципальной программы</t>
    </r>
    <r>
      <rPr>
        <sz val="11"/>
        <rFont val="Times New Roman"/>
        <family val="1"/>
      </rPr>
      <t xml:space="preserve">: Развитие семейных форм устройства детей- сирот и детей, оставшихся без попечения родителей</t>
    </r>
  </si>
  <si>
    <r>
      <rPr>
        <b val="true"/>
        <sz val="11"/>
        <rFont val="Times New Roman"/>
        <family val="1"/>
      </rPr>
      <t xml:space="preserve">Задача 12 подпрограммы 1: </t>
    </r>
    <r>
      <rPr>
        <sz val="11"/>
        <rFont val="Times New Roman"/>
        <family val="1"/>
      </rPr>
      <t xml:space="preserve">Развитие семейных форм устройства детей- сирот и детей, оставшихся без попечения родителей</t>
    </r>
  </si>
  <si>
    <r>
      <rPr>
        <b val="true"/>
        <sz val="11"/>
        <color rgb="FF000000"/>
        <rFont val="Times New Roman"/>
        <family val="1"/>
      </rPr>
      <t xml:space="preserve">Основное мероприятие 12: </t>
    </r>
    <r>
      <rPr>
        <sz val="11"/>
        <color rgb="FF000000"/>
        <rFont val="Times New Roman"/>
        <family val="1"/>
      </rPr>
      <t xml:space="preserve">Обеспечение жизнеустройства детей - сирот и детей, оставшихся без попечения родителей</t>
    </r>
  </si>
  <si>
    <t xml:space="preserve">1. Организация и осуществление деятельности по опеке и попечительству над несовершеннолетними по Полтавскому муниципальному району</t>
  </si>
  <si>
    <t xml:space="preserve">0111070010</t>
  </si>
  <si>
    <t xml:space="preserve">Доля детей-сирот и детей оставшихся без попечения родителей, переданных на воспитание в семью от общего количества выявленных детей-сирот и детей оставшихся без попечения родителей</t>
  </si>
  <si>
    <t xml:space="preserve">2. Ежемесячное денежное вознаграждение опекунам (попечителям, приемным родителям) Полтавского муниципального района</t>
  </si>
  <si>
    <t xml:space="preserve">0111070290</t>
  </si>
  <si>
    <t xml:space="preserve">Доля опекунов(попечителей), получающих выплаты ежемесячного денежного поощрения за осуществление опеки и попечительства от общего числа опекунов (попечителей), заключивших договор об осуществлении опеки и попечительства</t>
  </si>
  <si>
    <t xml:space="preserve">3. Предоставление мер социальной поддержки приемным семьям, приемным детям,достигшего возраста восемнадцати лет, обучающихся по очной форме обучения в общеобразовательных организациях Полтавского муниципального района</t>
  </si>
  <si>
    <t xml:space="preserve">0111070330</t>
  </si>
  <si>
    <t xml:space="preserve">4. Предоставление опекунам (попечителям) детей, оставшихся без попечения родителей, в том числе детей-сирот, денежных средств на содержание подопечных детей Полтавского муниципального района</t>
  </si>
  <si>
    <t xml:space="preserve">0111071250</t>
  </si>
  <si>
    <r>
      <rPr>
        <b val="true"/>
        <sz val="11"/>
        <rFont val="Times New Roman"/>
        <family val="1"/>
      </rPr>
      <t xml:space="preserve">ВЦП 3:</t>
    </r>
    <r>
      <rPr>
        <sz val="11"/>
        <rFont val="Times New Roman"/>
        <family val="1"/>
      </rPr>
      <t xml:space="preserve"> "Обеспечение граждан, проживающих в Полтавском районе качественным дошкольным, общим, дополнительным образованием"</t>
    </r>
  </si>
  <si>
    <t xml:space="preserve">0111100000</t>
  </si>
  <si>
    <t xml:space="preserve">Доля образовательных учреждений реализующих образовательные программы дошкольного образования </t>
  </si>
  <si>
    <t xml:space="preserve">Доля муниципальных образовательных организаций,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установку систем и оборудования пожарной и общей безопасности в муниципальных образовательных организациях в общем количестве муниципальных образовательных организаций района, которым предоставлена субсидия</t>
  </si>
  <si>
    <t xml:space="preserve">Доля образовательных учреждений реализующих образовательные программы общего образования </t>
  </si>
  <si>
    <t xml:space="preserve">Доля учащихся,  обучающихся в первую смену </t>
  </si>
  <si>
    <t xml:space="preserve">Доля образовательных учреждений реализующих образовательные программы дополнительного образования</t>
  </si>
  <si>
    <t xml:space="preserve">Доля учащихся в первую смену</t>
  </si>
  <si>
    <t xml:space="preserve">Доля образовательных учреждений реализующие образовательные программы дополнительного образования</t>
  </si>
  <si>
    <t xml:space="preserve">Доля работников муниципальных учреждений муниципальных районов Омской области в сфере образования, уровень средней номинальной начисленной заработной платы которых равен или выше минимального размера оплаты труда, в общем количестве работников муниципальных учреждений муниципальных районов Омской области в сфере образования</t>
  </si>
  <si>
    <t xml:space="preserve">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t>
  </si>
  <si>
    <t xml:space="preserve">Доля муниципальных образовательных организаций Полтавского района,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Полтавского района</t>
  </si>
  <si>
    <t xml:space="preserve">Доля детей-инвалидов, получающих образовательные услуги дистанционно от общего числа детей-инвалидов, которым показан данный вид обучения</t>
  </si>
  <si>
    <r>
      <rPr>
        <b val="true"/>
        <sz val="11"/>
        <rFont val="Times New Roman"/>
        <family val="1"/>
      </rPr>
      <t xml:space="preserve">Задача ВЦП 3:</t>
    </r>
    <r>
      <rPr>
        <sz val="11"/>
        <rFont val="Times New Roman"/>
        <family val="1"/>
      </rPr>
      <t xml:space="preserve"> Создание условий для обеспечения государственных гарантий на получение доступного дошкольного образования</t>
    </r>
  </si>
  <si>
    <r>
      <rPr>
        <b val="true"/>
        <sz val="11"/>
        <rFont val="Times New Roman"/>
        <family val="1"/>
      </rPr>
      <t xml:space="preserve">Задача 13 подпрограммы 1: </t>
    </r>
    <r>
      <rPr>
        <sz val="11"/>
        <rFont val="Times New Roman"/>
        <family val="1"/>
      </rPr>
      <t xml:space="preserve">Создание условий для обеспечения государственных гарантий на получение доступного дошкольного, общего, дополнительного образования</t>
    </r>
  </si>
  <si>
    <r>
      <rPr>
        <b val="true"/>
        <sz val="11"/>
        <color rgb="FF000000"/>
        <rFont val="Times New Roman"/>
        <family val="1"/>
      </rPr>
      <t xml:space="preserve">Основное мероприятие 13:</t>
    </r>
    <r>
      <rPr>
        <sz val="11"/>
        <color rgb="FF000000"/>
        <rFont val="Times New Roman"/>
        <family val="1"/>
      </rPr>
      <t xml:space="preserve"> Обеспечение граждан, проживающих в Полтавском районе качественным дошкольным, общим, дополнительным образованием</t>
    </r>
  </si>
  <si>
    <t xml:space="preserve">1. Создание условий для обеспечения государственных гарантий на получение доступного дошкольного образования</t>
  </si>
  <si>
    <t xml:space="preserve">0111110010</t>
  </si>
  <si>
    <t xml:space="preserve">2. Создание условий для обеспечения государственных гарантий на получение доступного общего образования</t>
  </si>
  <si>
    <t xml:space="preserve">0111110020</t>
  </si>
  <si>
    <t xml:space="preserve">Доля образовательных учреждений, реализующих образовательные программы общего образования</t>
  </si>
  <si>
    <t xml:space="preserve">3. Создание условий для обеспечения государственных гарантий на получение доступного дополнительного образования</t>
  </si>
  <si>
    <t xml:space="preserve">0111110030</t>
  </si>
  <si>
    <t xml:space="preserve">4. Создание условий для оздоровления детей в летних оздоровительных лагерях</t>
  </si>
  <si>
    <t xml:space="preserve">0111110050</t>
  </si>
  <si>
    <t xml:space="preserve">Доля организаций реализующих программу летнего оздоровления</t>
  </si>
  <si>
    <t xml:space="preserve">5.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Полтавского муниципального района</t>
  </si>
  <si>
    <t xml:space="preserve">0111170080</t>
  </si>
  <si>
    <t xml:space="preserve">6.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Полтавского муниципального района (дополнительное образование)</t>
  </si>
  <si>
    <t xml:space="preserve">0111170100</t>
  </si>
  <si>
    <t xml:space="preserve">7. Софинансирование на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Полтавского муниципального района (дополнительное образование)</t>
  </si>
  <si>
    <t xml:space="preserve">01111S0100</t>
  </si>
  <si>
    <t xml:space="preserve">8. Ремонт зданий, установка систем оборудования пожарной и общей безопасности в муниципальных образовательных организациях</t>
  </si>
  <si>
    <t xml:space="preserve">0111170040</t>
  </si>
  <si>
    <t xml:space="preserve">9. Материально-техническое оснащение муниципальных образовательных организаций Полтавского муниципального района</t>
  </si>
  <si>
    <t xml:space="preserve">0111170990</t>
  </si>
  <si>
    <t xml:space="preserve">Доля муниципальных образовательных организаций,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муниципальному району Омской области, в общем количестве муниципальных образовательных организаций района, которым предоставлены средства субсидии на соответствующие цели</t>
  </si>
  <si>
    <t xml:space="preserve">10.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0111171320</t>
  </si>
  <si>
    <t xml:space="preserve">Доля муниципальных образовательных организаций муниципальных районов,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Полтавского муниципального района Омской области</t>
  </si>
  <si>
    <t xml:space="preserve">11. Софинансирование за счет средств местного бюджета на ремонт зданий, установка систем оборудования пожарной и общей безопасности в муниципальных образовательных организациях</t>
  </si>
  <si>
    <t xml:space="preserve">01111S0040</t>
  </si>
  <si>
    <t xml:space="preserve">12. Софинансирование расходов на материально-техническое оснащение муниципальных образовательных организаций</t>
  </si>
  <si>
    <t xml:space="preserve">01111S0990</t>
  </si>
  <si>
    <t xml:space="preserve">13. Софинансирование на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01111S1320</t>
  </si>
  <si>
    <t xml:space="preserve">14.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0111153032</t>
  </si>
  <si>
    <t xml:space="preserve">  Доля педагогических работников, получающих ежемесячное денежное вознаграждение за классное руководство  </t>
  </si>
  <si>
    <r>
      <rPr>
        <b val="true"/>
        <sz val="11"/>
        <rFont val="Times New Roman"/>
        <family val="1"/>
      </rPr>
      <t xml:space="preserve">Задача 14 подпрограммы 1: </t>
    </r>
    <r>
      <rPr>
        <sz val="11"/>
        <rFont val="Times New Roman"/>
        <family val="1"/>
      </rPr>
      <t xml:space="preserve">Обеспечение функционирования системы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r>
  </si>
  <si>
    <t xml:space="preserve">1. Налоговых и неналоговых доходов, поступлений нецелевого характера из местного бюджета </t>
  </si>
  <si>
    <r>
      <rPr>
        <b val="true"/>
        <sz val="11"/>
        <rFont val="Times New Roman"/>
        <family val="1"/>
      </rPr>
      <t xml:space="preserve">Основное мероприятие 14.</t>
    </r>
    <r>
      <rPr>
        <sz val="11"/>
        <rFont val="Times New Roman"/>
        <family val="1"/>
      </rPr>
      <t xml:space="preserve"> Обеспечение функционирования модели персонифицированного финансирования дополнительного образования детей</t>
    </r>
  </si>
  <si>
    <t xml:space="preserve">0111200000</t>
  </si>
  <si>
    <t xml:space="preserve">1. Обеспечение функционирования модели персонифицированного финансирования дополнительного образования детей за счет средств местного бюджета</t>
  </si>
  <si>
    <t xml:space="preserve">0111210010</t>
  </si>
  <si>
    <t xml:space="preserve">Доля детей в возрасте от 5 до 18 лет, охваченных дополнительным образованием</t>
  </si>
  <si>
    <t xml:space="preserve">2.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Полтавского муниципального района</t>
  </si>
  <si>
    <t xml:space="preserve">0111270100</t>
  </si>
  <si>
    <t xml:space="preserve">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Полтавского муниципального района Омской области</t>
  </si>
  <si>
    <t xml:space="preserve">3. Софинансирование на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Полтавского муниципального района</t>
  </si>
  <si>
    <t xml:space="preserve">01112S0100</t>
  </si>
  <si>
    <r>
      <rPr>
        <b val="true"/>
        <sz val="11"/>
        <color rgb="FF000000"/>
        <rFont val="Times New Roman"/>
        <family val="1"/>
      </rPr>
      <t xml:space="preserve">Задача 20 подпрограммы 1:  </t>
    </r>
    <r>
      <rPr>
        <sz val="11"/>
        <color rgb="FF000000"/>
        <rFont val="Times New Roman"/>
        <family val="1"/>
      </rPr>
      <t xml:space="preserve">Повышение доступности качественных услуг в сфере дошкольного образования </t>
    </r>
  </si>
  <si>
    <r>
      <rPr>
        <b val="true"/>
        <sz val="11"/>
        <color rgb="FF000000"/>
        <rFont val="Times New Roman"/>
        <family val="1"/>
      </rPr>
      <t xml:space="preserve">Основное мероприятие 20: </t>
    </r>
    <r>
      <rPr>
        <sz val="11"/>
        <color rgb="FF000000"/>
        <rFont val="Times New Roman"/>
        <family val="1"/>
      </rPr>
      <t xml:space="preserve">Развитие системы дошкольного образования Полтавского муниципального района</t>
    </r>
  </si>
  <si>
    <t xml:space="preserve">0112000000</t>
  </si>
  <si>
    <t xml:space="preserve">1. Создание условий на получение доступного дошкольного образования</t>
  </si>
  <si>
    <t xml:space="preserve">0112010010</t>
  </si>
  <si>
    <t xml:space="preserve">Доля образовательных учреждений реализующих образовательные программы дошкольного образования</t>
  </si>
  <si>
    <t xml:space="preserve">2. Компенсация части родительской платы взимаемой за присмотр и уход за детьми в многодетных семьях</t>
  </si>
  <si>
    <t xml:space="preserve">0112010020</t>
  </si>
  <si>
    <t xml:space="preserve">3.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Полтавского муниципального района</t>
  </si>
  <si>
    <t xml:space="preserve">0112070080</t>
  </si>
  <si>
    <r>
      <rPr>
        <b val="true"/>
        <sz val="11"/>
        <color rgb="FF000000"/>
        <rFont val="Times New Roman"/>
        <family val="1"/>
      </rPr>
      <t xml:space="preserve">Задача 21 подпрограммы 1:  </t>
    </r>
    <r>
      <rPr>
        <sz val="11"/>
        <color rgb="FF000000"/>
        <rFont val="Times New Roman"/>
        <family val="1"/>
      </rPr>
      <t xml:space="preserve">Повышение доступности качественных услуг в сфере  общего образования.</t>
    </r>
  </si>
  <si>
    <r>
      <rPr>
        <b val="true"/>
        <sz val="11"/>
        <color rgb="FF000000"/>
        <rFont val="Times New Roman"/>
        <family val="1"/>
      </rPr>
      <t xml:space="preserve">Основное мероприятие 21: </t>
    </r>
    <r>
      <rPr>
        <sz val="11"/>
        <color rgb="FF000000"/>
        <rFont val="Times New Roman"/>
        <family val="1"/>
      </rPr>
      <t xml:space="preserve">Развитие системы общего образования Полтавского муниципального района</t>
    </r>
  </si>
  <si>
    <t xml:space="preserve">0112100000</t>
  </si>
  <si>
    <t xml:space="preserve">1. Создание условий для обеспечения государственных гарантий на получение доступного общего образования</t>
  </si>
  <si>
    <t xml:space="preserve">0112110010</t>
  </si>
  <si>
    <t xml:space="preserve">2. Денежная компенсация за обеспечение бесплатным двухразовым питанием обучающихся с ограниченными возможностями здоровья</t>
  </si>
  <si>
    <t xml:space="preserve">0112110020</t>
  </si>
  <si>
    <t xml:space="preserve">3. Обеспечение бесплатным двухразовым питанием обучающихся с ограниченными возможностями здоровья</t>
  </si>
  <si>
    <t xml:space="preserve">0112110030</t>
  </si>
  <si>
    <t xml:space="preserve">Доля обучающихся с ограниченными возможностями здоровья, обеспеченных бесплатным двухразовым питанием</t>
  </si>
  <si>
    <t xml:space="preserve">4. Организация горячего питания обучающихся 5-11 классов в муниципальных общеобразовательных организациях (обеспечение готовой к употреблению пищевой продукцией) опекунам (попечителям) детей-сирот и детей, оставшихся без попечения родителей</t>
  </si>
  <si>
    <t xml:space="preserve">0112110040</t>
  </si>
  <si>
    <t xml:space="preserve">0112170080</t>
  </si>
  <si>
    <t xml:space="preserve">Доля образовательных учреждений реализующих образовательные программы общегоо бразования </t>
  </si>
  <si>
    <r>
      <rPr>
        <b val="true"/>
        <sz val="11"/>
        <color rgb="FF000000"/>
        <rFont val="Times New Roman"/>
        <family val="1"/>
      </rPr>
      <t xml:space="preserve">Задача 22 подпрограммы 1:  </t>
    </r>
    <r>
      <rPr>
        <sz val="11"/>
        <color rgb="FF000000"/>
        <rFont val="Times New Roman"/>
        <family val="1"/>
      </rPr>
      <t xml:space="preserve">Повышение доступности качественных услуг в сфере  дополнительного образования.</t>
    </r>
  </si>
  <si>
    <r>
      <rPr>
        <b val="true"/>
        <sz val="11"/>
        <color rgb="FF000000"/>
        <rFont val="Times New Roman"/>
        <family val="1"/>
      </rPr>
      <t xml:space="preserve">Основное мероприятие 22: </t>
    </r>
    <r>
      <rPr>
        <sz val="11"/>
        <color rgb="FF000000"/>
        <rFont val="Times New Roman"/>
        <family val="1"/>
      </rPr>
      <t xml:space="preserve">Развитие дополнительного образования в сфере образования Полтавского муниципального района</t>
    </r>
  </si>
  <si>
    <t xml:space="preserve">0112200000</t>
  </si>
  <si>
    <t xml:space="preserve">1. Создание условий для обеспечения государственных гарантий на получения доступного дополнительного образования детей</t>
  </si>
  <si>
    <t xml:space="preserve">0112200010</t>
  </si>
  <si>
    <r>
      <rPr>
        <b val="true"/>
        <sz val="11"/>
        <color rgb="FF000000"/>
        <rFont val="Times New Roman"/>
        <family val="1"/>
      </rPr>
      <t xml:space="preserve">Задача 23 подпрограммы 1:  </t>
    </r>
    <r>
      <rPr>
        <sz val="11"/>
        <color rgb="FF000000"/>
        <rFont val="Times New Roman"/>
        <family val="1"/>
      </rPr>
      <t xml:space="preserve">Оздоровление детей  в возрасте от 6 до 18 лет, проживающих на территории Полтавского муниципального района </t>
    </r>
  </si>
  <si>
    <r>
      <rPr>
        <b val="true"/>
        <sz val="11"/>
        <color rgb="FF000000"/>
        <rFont val="Times New Roman"/>
        <family val="1"/>
      </rPr>
      <t xml:space="preserve">Основное мероприятие 23: </t>
    </r>
    <r>
      <rPr>
        <sz val="11"/>
        <color rgb="FF000000"/>
        <rFont val="Times New Roman"/>
        <family val="1"/>
      </rPr>
      <t xml:space="preserve">Организация и осуществление мероприятий по работе с детьми и молодежью в Полтавском районе</t>
    </r>
  </si>
  <si>
    <t xml:space="preserve">0112300000</t>
  </si>
  <si>
    <t xml:space="preserve">1. Создание условий для оздоровления детей в летних оздоровительных лагерях</t>
  </si>
  <si>
    <t xml:space="preserve">0112310010</t>
  </si>
  <si>
    <r>
      <rPr>
        <b val="true"/>
        <sz val="11"/>
        <color rgb="FF000000"/>
        <rFont val="Times New Roman"/>
        <family val="1"/>
      </rPr>
      <t xml:space="preserve">Задача 24 подпрограммы 1:  </t>
    </r>
    <r>
      <rPr>
        <sz val="11"/>
        <color rgb="FF000000"/>
        <rFont val="Times New Roman"/>
        <family val="1"/>
      </rPr>
      <t xml:space="preserve">Повышение эффективности управления в сфере образования на территории Полтавского района</t>
    </r>
  </si>
  <si>
    <r>
      <rPr>
        <b val="true"/>
        <sz val="11"/>
        <color rgb="FF000000"/>
        <rFont val="Times New Roman"/>
        <family val="1"/>
      </rPr>
      <t xml:space="preserve">Основное мероприятие 24:</t>
    </r>
    <r>
      <rPr>
        <sz val="11"/>
        <color rgb="FF000000"/>
        <rFont val="Times New Roman"/>
        <family val="1"/>
      </rPr>
      <t xml:space="preserve"> Осуществление управления и кадрового потенциала в сфере образования</t>
    </r>
  </si>
  <si>
    <t xml:space="preserve">0112400000</t>
  </si>
  <si>
    <t xml:space="preserve">1. Обеспечение финансово-экономической, информационно-методической и хозяйственной деятельности в сфере образования</t>
  </si>
  <si>
    <t xml:space="preserve">0112410010</t>
  </si>
  <si>
    <r>
      <rPr>
        <b val="true"/>
        <sz val="11"/>
        <color rgb="FF000000"/>
        <rFont val="Times New Roman"/>
        <family val="1"/>
      </rPr>
      <t xml:space="preserve">Задача 25 подпрограммы 1:  </t>
    </r>
    <r>
      <rPr>
        <sz val="11"/>
        <color rgb="FF000000"/>
        <rFont val="Times New Roman"/>
        <family val="1"/>
      </rPr>
      <t xml:space="preserve"> Повышение эффективности управления в сфере образования на территории Полтавского района</t>
    </r>
  </si>
  <si>
    <r>
      <rPr>
        <b val="true"/>
        <sz val="11"/>
        <color rgb="FF000000"/>
        <rFont val="Times New Roman"/>
        <family val="1"/>
      </rPr>
      <t xml:space="preserve">Основное мероприятие 25: </t>
    </r>
    <r>
      <rPr>
        <sz val="11"/>
        <color rgb="FF000000"/>
        <rFont val="Times New Roman"/>
        <family val="1"/>
      </rPr>
      <t xml:space="preserve">Повышение эффективности деятельности Комитета образования Администрации Полтавского муниципального района</t>
    </r>
  </si>
  <si>
    <t xml:space="preserve">0112500000</t>
  </si>
  <si>
    <t xml:space="preserve">Мероприятие</t>
  </si>
  <si>
    <t xml:space="preserve">1. Руководство и управление в сфере установленных функций органов местного самоуправления Полтавского муниципального района</t>
  </si>
  <si>
    <t xml:space="preserve">Итого по подпрограмме 1: Муниципальной программе</t>
  </si>
  <si>
    <t xml:space="preserve">Подпрограмма: " Развитие культуры Полтавского муниципального района"</t>
  </si>
  <si>
    <r>
      <rPr>
        <b val="true"/>
        <sz val="11"/>
        <rFont val="Times New Roman"/>
        <family val="1"/>
      </rPr>
      <t xml:space="preserve">Цель подпрограммы 2: </t>
    </r>
    <r>
      <rPr>
        <sz val="11"/>
        <rFont val="Times New Roman"/>
        <family val="1"/>
      </rPr>
      <t xml:space="preserve">модернизация и развитие сети учреждений культуры для обеспечения жителям района равного и свободного доступа к информации и предоставления качества культурного обслуживания населения.</t>
    </r>
  </si>
  <si>
    <t xml:space="preserve">Администрация Полтавского муниципального района</t>
  </si>
  <si>
    <r>
      <rPr>
        <b val="true"/>
        <sz val="11"/>
        <rFont val="Times New Roman"/>
        <family val="1"/>
      </rPr>
      <t xml:space="preserve">Задача 1 подпрограммы 2:</t>
    </r>
    <r>
      <rPr>
        <sz val="11"/>
        <rFont val="Times New Roman"/>
        <family val="1"/>
      </rPr>
      <t xml:space="preserve"> </t>
    </r>
  </si>
  <si>
    <t xml:space="preserve">"Управления культуры Администрации Полтавского муниципального района Омской области"</t>
  </si>
  <si>
    <r>
      <rPr>
        <b val="true"/>
        <sz val="11"/>
        <rFont val="Times New Roman"/>
        <family val="1"/>
      </rPr>
      <t xml:space="preserve">Основное мероприятие 1: </t>
    </r>
    <r>
      <rPr>
        <sz val="11"/>
        <rFont val="Times New Roman"/>
        <family val="1"/>
      </rPr>
      <t xml:space="preserve">Развитие дополнительного образования</t>
    </r>
  </si>
  <si>
    <t xml:space="preserve">0120100000</t>
  </si>
  <si>
    <t xml:space="preserve">1. Создание условий для развития дополнительного образования в сфере культуры</t>
  </si>
  <si>
    <t xml:space="preserve">0120110010</t>
  </si>
  <si>
    <t xml:space="preserve">2. Реализация прочих мероприятий дополнительного образования в сфере культуры</t>
  </si>
  <si>
    <t xml:space="preserve">0120119990</t>
  </si>
  <si>
    <r>
      <rPr>
        <b val="true"/>
        <sz val="11"/>
        <rFont val="Times New Roman"/>
        <family val="1"/>
      </rPr>
      <t xml:space="preserve">Задача 2 подпрограммы 2: </t>
    </r>
    <r>
      <rPr>
        <sz val="11"/>
        <rFont val="Times New Roman"/>
        <family val="1"/>
      </rPr>
      <t xml:space="preserve">Создание в учреждениях культуры комфортной среды для духовного,культурного, интелектуального развития населения; поддержка этнокультурного развития народов,проживающих на территории Полтавского муниципального района.             </t>
    </r>
  </si>
  <si>
    <r>
      <rPr>
        <b val="true"/>
        <sz val="11"/>
        <rFont val="Times New Roman"/>
        <family val="1"/>
      </rPr>
      <t xml:space="preserve">Основное мероприятие 2: </t>
    </r>
    <r>
      <rPr>
        <sz val="11"/>
        <rFont val="Times New Roman"/>
        <family val="1"/>
      </rPr>
      <t xml:space="preserve">Этнокультура. Творчество. Досуг.</t>
    </r>
  </si>
  <si>
    <t xml:space="preserve">0120200000</t>
  </si>
  <si>
    <t xml:space="preserve">1. Реализация прочих мероприятий в сфере народного творчества.</t>
  </si>
  <si>
    <t xml:space="preserve">0120219990</t>
  </si>
  <si>
    <t xml:space="preserve">Доля населения занимающихся творческой деятельностью на непрофессиональной основе от общего числа жителей.</t>
  </si>
  <si>
    <t xml:space="preserve">2. Поддержку отрасли культуры (выплата денежного поощрения лучшим муниципальным учреждениям культуры, находящимся на территориях сельских поселений Полтавского муниципального района, и их работникам)</t>
  </si>
  <si>
    <t xml:space="preserve">01202L5193</t>
  </si>
  <si>
    <t xml:space="preserve">3. Иные межбюджетные трансферты на ремонт учреждений культуры.</t>
  </si>
  <si>
    <t xml:space="preserve">0120280315</t>
  </si>
  <si>
    <t xml:space="preserve">4. Поддержка и развитие самодеятельного народного творчества4</t>
  </si>
  <si>
    <t xml:space="preserve">0120210020</t>
  </si>
  <si>
    <r>
      <rPr>
        <b val="true"/>
        <sz val="11"/>
        <rFont val="Times New Roman"/>
        <family val="1"/>
      </rPr>
      <t xml:space="preserve">Задача 3 подпрограммы 2: </t>
    </r>
    <r>
      <rPr>
        <sz val="11"/>
        <rFont val="Times New Roman"/>
        <family val="1"/>
      </rPr>
      <t xml:space="preserve">Создание условий для доступного посещения музеев</t>
    </r>
  </si>
  <si>
    <r>
      <rPr>
        <b val="true"/>
        <sz val="11"/>
        <rFont val="Times New Roman"/>
        <family val="1"/>
      </rPr>
      <t xml:space="preserve">Основное мероприятие 3: </t>
    </r>
    <r>
      <rPr>
        <sz val="11"/>
        <rFont val="Times New Roman"/>
        <family val="1"/>
      </rPr>
      <t xml:space="preserve">Развитие музейного дела</t>
    </r>
  </si>
  <si>
    <t xml:space="preserve">0120300000</t>
  </si>
  <si>
    <t xml:space="preserve">1. Развитие историко-краеведческой деятельности</t>
  </si>
  <si>
    <t xml:space="preserve">0120310020</t>
  </si>
  <si>
    <t xml:space="preserve">2. Реализация прочих мероприятий историко-краеведческой деятельности</t>
  </si>
  <si>
    <t xml:space="preserve">0120319990</t>
  </si>
  <si>
    <t xml:space="preserve">3. Услуги по разработке проектной документации по капитальному ремонту здания музея</t>
  </si>
  <si>
    <t xml:space="preserve">0120310030</t>
  </si>
  <si>
    <r>
      <rPr>
        <b val="true"/>
        <sz val="11"/>
        <rFont val="Times New Roman"/>
        <family val="1"/>
      </rPr>
      <t xml:space="preserve">Задача 4 подпрограммы 2: </t>
    </r>
    <r>
      <rPr>
        <sz val="11"/>
        <rFont val="Times New Roman"/>
        <family val="1"/>
      </rPr>
      <t xml:space="preserve">Обеспечение доступности и качества библиотечных услуг              </t>
    </r>
  </si>
  <si>
    <r>
      <rPr>
        <b val="true"/>
        <sz val="11"/>
        <rFont val="Times New Roman"/>
        <family val="1"/>
      </rPr>
      <t xml:space="preserve">Основное мероприятие 4: </t>
    </r>
    <r>
      <rPr>
        <sz val="11"/>
        <rFont val="Times New Roman"/>
        <family val="1"/>
      </rPr>
      <t xml:space="preserve">Развитие библиотечно - информационной структуры </t>
    </r>
  </si>
  <si>
    <t xml:space="preserve">0120400000</t>
  </si>
  <si>
    <t xml:space="preserve">1. Обеспечение библиотек широкополосным доступом к сети "Интернет" </t>
  </si>
  <si>
    <t xml:space="preserve">0120410010</t>
  </si>
  <si>
    <t xml:space="preserve">Доля пользователей от общего числа жителей, в том числе  обращений к WEB сайту библиотеки</t>
  </si>
  <si>
    <t xml:space="preserve">2. Поддержку отрасли культуры (комплектование книжных фондов библиотек Полтавского муниципального района)</t>
  </si>
  <si>
    <t xml:space="preserve">01204L5191</t>
  </si>
  <si>
    <t xml:space="preserve">Количество книжных фондов</t>
  </si>
  <si>
    <t xml:space="preserve">3. Развитие библиотечной системы в сфере культуры</t>
  </si>
  <si>
    <t xml:space="preserve">0120410020</t>
  </si>
  <si>
    <t xml:space="preserve">4. Реализация прочих мероприятий библиотечной системы в сфере культуры</t>
  </si>
  <si>
    <t xml:space="preserve">0120419990</t>
  </si>
  <si>
    <t xml:space="preserve">5. Государственная поддержка отрасли культуры за счет средств резервного фонда Правительства Российской Федерации (комплектование книжных фондов библиотек муниципальных образований Омской области)</t>
  </si>
  <si>
    <t xml:space="preserve">01204L519F</t>
  </si>
  <si>
    <r>
      <rPr>
        <b val="true"/>
        <sz val="11"/>
        <rFont val="Times New Roman"/>
        <family val="1"/>
      </rPr>
      <t xml:space="preserve">Задача 5 подпрограммы 2: </t>
    </r>
    <r>
      <rPr>
        <sz val="11"/>
        <rFont val="Times New Roman"/>
        <family val="1"/>
      </rPr>
      <t xml:space="preserve">Развитие кадрового потенциала отрасли культуры</t>
    </r>
  </si>
  <si>
    <r>
      <rPr>
        <b val="true"/>
        <sz val="11"/>
        <rFont val="Times New Roman"/>
        <family val="1"/>
      </rPr>
      <t xml:space="preserve">Основное мероприятие 5: </t>
    </r>
    <r>
      <rPr>
        <sz val="11"/>
        <rFont val="Times New Roman"/>
        <family val="1"/>
      </rPr>
      <t xml:space="preserve">Развитие системы управления и кадрового потенциала </t>
    </r>
  </si>
  <si>
    <t xml:space="preserve">0120500000</t>
  </si>
  <si>
    <t xml:space="preserve">1. Укрепление материально-технической базы.</t>
  </si>
  <si>
    <t xml:space="preserve">Количество учреждений культуры требующих укрепления МТБ</t>
  </si>
  <si>
    <t xml:space="preserve">2. Капитальный ремонт Полтавского КДЦ "Русь"</t>
  </si>
  <si>
    <t xml:space="preserve">0120510030</t>
  </si>
  <si>
    <t xml:space="preserve">3. Софинансирование расходов на капитальный ремонт и материально-техническое оснащение объектов,находящихся в муниципальной собственности Полтавского муниципального района.</t>
  </si>
  <si>
    <t xml:space="preserve">4. Обеспечение развития и укрепления материально-технической базы домов культуры в населённых пунктах с числом жителей до 50 тысяч человек (софинансирование расходов на обеспечение развития и  укрепления материально-технической базы муниципальных учреждений культурно - досугового типа Полтавского муниципального района)</t>
  </si>
  <si>
    <t xml:space="preserve">01205L4671</t>
  </si>
  <si>
    <t xml:space="preserve">5. Софинансирование расходов за счет средств местного бюджета на капитальный ремонт и материально-техническое оснащение объектов, находящихся в муниципальной собственности</t>
  </si>
  <si>
    <t xml:space="preserve">6. Обеспечение бухгалтерского учета и хозяйственной деятельности учреждений культуры</t>
  </si>
  <si>
    <t xml:space="preserve">0120510040</t>
  </si>
  <si>
    <r>
      <rPr>
        <b val="true"/>
        <sz val="11"/>
        <rFont val="Times New Roman"/>
        <family val="1"/>
      </rPr>
      <t xml:space="preserve">Задача 6 подпрограммы 2 муниципальной программы:</t>
    </r>
    <r>
      <rPr>
        <sz val="11"/>
        <rFont val="Times New Roman"/>
        <family val="1"/>
      </rPr>
      <t xml:space="preserve"> Расширение многообразия культурной жизни,создание условий для формирования и удовлетворения культурных запросов и духовных потребностей населения. Укрепление и дальнейшее развитие межведомственных связей, материально-технической базы.</t>
    </r>
  </si>
  <si>
    <r>
      <rPr>
        <b val="true"/>
        <sz val="11"/>
        <rFont val="Times New Roman"/>
        <family val="1"/>
      </rPr>
      <t xml:space="preserve">Основное мероприятие 6. ВЦП, "</t>
    </r>
    <r>
      <rPr>
        <sz val="11"/>
        <rFont val="Times New Roman"/>
        <family val="1"/>
      </rPr>
      <t xml:space="preserve">Сохранение и развитие культуры Полтавского муниципального района"</t>
    </r>
  </si>
  <si>
    <t xml:space="preserve">0120600000</t>
  </si>
  <si>
    <r>
      <rPr>
        <b val="true"/>
        <sz val="11"/>
        <rFont val="Times New Roman"/>
        <family val="1"/>
      </rPr>
      <t xml:space="preserve">Задача 6 подпрограммы 2: </t>
    </r>
    <r>
      <rPr>
        <sz val="11"/>
        <rFont val="Times New Roman"/>
        <family val="1"/>
      </rPr>
      <t xml:space="preserve">Расширение многообразия культурной жизни,создание условий для формирования и удовлетворения культурных запросов и духовных потребностей населения. Укрепление и дальнейшее развитие межведомственных связей, материально-технической базы.</t>
    </r>
  </si>
  <si>
    <r>
      <rPr>
        <b val="true"/>
        <sz val="11"/>
        <color rgb="FF000000"/>
        <rFont val="Times New Roman"/>
        <family val="1"/>
      </rPr>
      <t xml:space="preserve">Основное мероприятие 6: </t>
    </r>
    <r>
      <rPr>
        <sz val="11"/>
        <color rgb="FF000000"/>
        <rFont val="Times New Roman"/>
        <family val="1"/>
      </rPr>
      <t xml:space="preserve">Сохранение и развитие культуры Полтавского муниципального района</t>
    </r>
  </si>
  <si>
    <t xml:space="preserve">1. Развитие прикладного музыкально-художественного образования детей</t>
  </si>
  <si>
    <t xml:space="preserve">0120610010</t>
  </si>
  <si>
    <t xml:space="preserve">Количество учащихся </t>
  </si>
  <si>
    <t xml:space="preserve">2. Поддержка и развитие самодеятельного народного творчества </t>
  </si>
  <si>
    <t xml:space="preserve">0120610020</t>
  </si>
  <si>
    <t xml:space="preserve">Количество участников кружков самодеятельного народного творчества</t>
  </si>
  <si>
    <t xml:space="preserve">3. Развитие историко-краеведческой деятельности</t>
  </si>
  <si>
    <t xml:space="preserve">0120610030</t>
  </si>
  <si>
    <t xml:space="preserve">Количество основных фондов</t>
  </si>
  <si>
    <t xml:space="preserve">ед,</t>
  </si>
  <si>
    <t xml:space="preserve">4. Развитие библиотечной системы в сфере культуры</t>
  </si>
  <si>
    <t xml:space="preserve">0120610040</t>
  </si>
  <si>
    <t xml:space="preserve">5. Обеспечение бухгалтерского учета и хозяйственной деятельности учреждений культуры</t>
  </si>
  <si>
    <t xml:space="preserve">0120610050</t>
  </si>
  <si>
    <t xml:space="preserve">6. Софинансирование на капитальный ремонт и реконструкцию детских школ искусств , находящихся в ведении органов государственной власти субъектов Российской Федерации и муниципальных образований в области культуры</t>
  </si>
  <si>
    <t xml:space="preserve">0120610070</t>
  </si>
  <si>
    <t xml:space="preserve">7. Руководство и управление в сфере установленных функций органов местного самоуправления Полтавского муниципального района</t>
  </si>
  <si>
    <t xml:space="preserve">0120619980</t>
  </si>
  <si>
    <t xml:space="preserve">8. Содействие в оказании муниципальных услуг учреждениями в сфере культуры Полтавского муниципального района Омской области в части выплаты заработной платы работникам муниципальных учреждений Омской области</t>
  </si>
  <si>
    <t xml:space="preserve">0120671470</t>
  </si>
  <si>
    <t xml:space="preserve">Соотношение средней заработной платы работников муниципальных учреждений и среднемесячной начисленной заработной платы наемных работников в организациях, у индивидуальных предпринимателей и физических лиц (среднемесячного дохода от трудовой деятельности) по Омской области, Соотношение средней заработной платы педагогических работников муниципальных организаций дополнительного образования в сфере культуры и средней заработной платы учителей  в Омской области в соотвествии с целевыми показателями , установленными правовыми актоми Правительства Омской области на соответствующий год.</t>
  </si>
  <si>
    <t xml:space="preserve">9. Софинансирование расходов Полтавского муниципального района Омской области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     </t>
  </si>
  <si>
    <t xml:space="preserve">0120671700</t>
  </si>
  <si>
    <t xml:space="preserve">Для работников муниципальных учреждений  в сфере культуры , которым обеспечены гарантии.</t>
  </si>
  <si>
    <t xml:space="preserve">10. Софинансирование в оказании муниципальных услуг учреждениями в сфере культуры Полтавского муниципального района в части выплаты заработной платы работникам муниципальных учреждений</t>
  </si>
  <si>
    <t xml:space="preserve">01206S1470</t>
  </si>
  <si>
    <t xml:space="preserve">Соотношение средней заработной платы работников муниципальных учреждений и среднемесячной начисленной заработной платы наемных работников в организациях, у индивидуальных предпринимателей и физических лиц (среднемесячного дохода от трудовой деятельности) по Омской области, Соотношение средней заработной платы педагогических работников муниципальных организаций дополнительного образования в сфере культуры и средней заработной платы учителей  в Омской области в соответствии с целевыми показателями , установленными правовыми актами Правительства Омской области на соответствующий год.</t>
  </si>
  <si>
    <t xml:space="preserve">11. Расходы Полтавского муниципального района в сфере культуры в целях обеспечения гарантий по оплате труда, предусмотренного трудовым законодательством и иными нормативными правовыми актами Российской Федерации, содержащими нормы трудового права</t>
  </si>
  <si>
    <t xml:space="preserve">01206S1700</t>
  </si>
  <si>
    <t xml:space="preserve">12. Реализация мероприятий по модернизации региональных и муниципальных детских школ искусств по видам искусств (софинансирование расходов на модернизацию путем капитального ремонта муниципальных детских школ искусств по видам искусств)</t>
  </si>
  <si>
    <t xml:space="preserve">01206L3061</t>
  </si>
  <si>
    <t xml:space="preserve">13. Софинансирование за счет средств местного бюджета расходов на модернизацию путем капитального ремонта муниципальных детских школ искусств по видам искусств</t>
  </si>
  <si>
    <t xml:space="preserve">01206S3061</t>
  </si>
  <si>
    <t xml:space="preserve">14. Софинансирование расходов на модернизацию путем капитального ремонта муниципальных детских школ искусств по видам искусств</t>
  </si>
  <si>
    <t xml:space="preserve">01206М3061</t>
  </si>
  <si>
    <t xml:space="preserve">15. Поощрение органов местного самоуправления Полтавского муниципального района Омской области  за достижение значений показателей эффективности деятельности органов местного самоуправления</t>
  </si>
  <si>
    <t xml:space="preserve">0120672370</t>
  </si>
  <si>
    <t xml:space="preserve">16. Обеспечение развития и укрепления материально-технической базы домов культуры в населенных пунктах с числом жителей до 50 тысяч человек</t>
  </si>
  <si>
    <t xml:space="preserve">01206L4670</t>
  </si>
  <si>
    <t xml:space="preserve">17. Поощрение муниципальной управленческой команды Омской области за достижение Омской областью значений (уровней) показателей для оценки эффективности деятельности, установленных постановлением Правительства Российской Федерации от 8 июня 2021 года № 873 ""О поощрении субъектов Российской Федерации за достижение значений (уровней) показателей для оценки эффективности деятельности высших должностных лиц (руководителей высших исполнительных органов государственной власти) субъектов Российской Федерации и деятельности органов исполнительной власти субъектов Российской Федерации в 2021 году""</t>
  </si>
  <si>
    <t xml:space="preserve">0120655490</t>
  </si>
  <si>
    <t xml:space="preserve">18. Поощрение администраций муниципальных образований Омской области за создание условий для развития сферы туризма и разработку лучшего туристического маршрута</t>
  </si>
  <si>
    <t xml:space="preserve">0120672120</t>
  </si>
  <si>
    <r>
      <rPr>
        <b val="true"/>
        <sz val="11"/>
        <rFont val="Times New Roman"/>
        <family val="1"/>
      </rPr>
      <t xml:space="preserve">Задача 7 подпрограммы 2: </t>
    </r>
    <r>
      <rPr>
        <sz val="11"/>
        <rFont val="Times New Roman"/>
        <family val="1"/>
      </rPr>
      <t xml:space="preserve">Повышение доступности качественных услуг для проживания</t>
    </r>
  </si>
  <si>
    <r>
      <rPr>
        <b val="true"/>
        <sz val="11"/>
        <color rgb="FF000000"/>
        <rFont val="Times New Roman"/>
        <family val="1"/>
      </rPr>
      <t xml:space="preserve">Основное мероприятие 7</t>
    </r>
    <r>
      <rPr>
        <sz val="11"/>
        <color rgb="FF000000"/>
        <rFont val="Times New Roman"/>
        <family val="1"/>
      </rPr>
      <t xml:space="preserve">: Развитие туризма</t>
    </r>
  </si>
  <si>
    <t xml:space="preserve">0120700000</t>
  </si>
  <si>
    <t xml:space="preserve">1. Содержание и материально-техническое оснащение гостиницы "Заря"</t>
  </si>
  <si>
    <t xml:space="preserve">0120710070</t>
  </si>
  <si>
    <r>
      <rPr>
        <b val="true"/>
        <sz val="11"/>
        <rFont val="Times New Roman"/>
        <family val="1"/>
      </rPr>
      <t xml:space="preserve">Задача 8 подпрограммы 2: </t>
    </r>
    <r>
      <rPr>
        <sz val="11"/>
        <rFont val="Times New Roman"/>
        <family val="1"/>
      </rPr>
      <t xml:space="preserve">Расширение многообразия культурной жизни,создание условий для формирования и удовлетворения культурных запросов и духовных потребностей населения.</t>
    </r>
  </si>
  <si>
    <r>
      <rPr>
        <b val="true"/>
        <sz val="11"/>
        <color rgb="FF000000"/>
        <rFont val="Times New Roman"/>
        <family val="1"/>
      </rPr>
      <t xml:space="preserve">Основное мероприятие 8</t>
    </r>
    <r>
      <rPr>
        <sz val="11"/>
        <color rgb="FF000000"/>
        <rFont val="Times New Roman"/>
        <family val="1"/>
      </rPr>
      <t xml:space="preserve">: Повышение эффективности деятельности Управления культуры Администрации Полтавского муниципального района</t>
    </r>
  </si>
  <si>
    <t xml:space="preserve">0120800000</t>
  </si>
  <si>
    <t xml:space="preserve">0120819980</t>
  </si>
  <si>
    <r>
      <rPr>
        <b val="true"/>
        <sz val="11"/>
        <rFont val="Times New Roman"/>
        <family val="1"/>
      </rPr>
      <t xml:space="preserve">Задача 9 подпрограммы 2: </t>
    </r>
    <r>
      <rPr>
        <sz val="11"/>
        <rFont val="Times New Roman"/>
        <family val="1"/>
      </rPr>
      <t xml:space="preserve">Повышение доступности качественных услуг в сфере дополнительного образования </t>
    </r>
  </si>
  <si>
    <r>
      <rPr>
        <b val="true"/>
        <sz val="11"/>
        <color rgb="FF000000"/>
        <rFont val="Times New Roman"/>
        <family val="1"/>
      </rPr>
      <t xml:space="preserve">Основное мероприятие 9:</t>
    </r>
    <r>
      <rPr>
        <sz val="11"/>
        <color rgb="FF000000"/>
        <rFont val="Times New Roman"/>
        <family val="1"/>
      </rPr>
      <t xml:space="preserve">  Реализация мероприятий, направленных на достижение целей федерального проекта "Культурная среда"</t>
    </r>
  </si>
  <si>
    <t xml:space="preserve">012А100000</t>
  </si>
  <si>
    <t xml:space="preserve">1. Софинансирование расходов на модернизацию путем реконструкции и (или) капитального ремонта муниципальных детских школ искусств по видам искусств (за счет средств районного бюджета)</t>
  </si>
  <si>
    <t xml:space="preserve">012А110070</t>
  </si>
  <si>
    <t xml:space="preserve">2. Государственная поддержка отрасли культуры (софинансирование расходов на модернизацию путем капитального ремонта муниципальных детских школ искусств по видам искусств)</t>
  </si>
  <si>
    <t xml:space="preserve">012А155195</t>
  </si>
  <si>
    <t xml:space="preserve">3. Государственная поддержка отрасли культуры (обеспечение учреждений культуры специализированным автотранспортом для обслуживания населения, в том числе сельского населения)</t>
  </si>
  <si>
    <t xml:space="preserve">012А155197</t>
  </si>
  <si>
    <t xml:space="preserve">Итого по подпрограмме 2 Муниципальной программе</t>
  </si>
  <si>
    <t xml:space="preserve">Подпрограмма:  "Развитие физической культуры и спорта и реализация мероприятий в сфере молодежной политики в Полтавском районе"</t>
  </si>
  <si>
    <r>
      <rPr>
        <b val="true"/>
        <sz val="11"/>
        <rFont val="Times New Roman"/>
        <family val="1"/>
      </rPr>
      <t xml:space="preserve">Цель подпрограммы 3: </t>
    </r>
    <r>
      <rPr>
        <sz val="11"/>
        <rFont val="Times New Roman"/>
        <family val="1"/>
      </rPr>
      <t xml:space="preserve">Обеспечение высокого качества предоставления услуг в сфере молодежной политики, физической культуры и спорта в соответствии с меняющимися запросами населения и перспективными задачами развития общества и экономики  в Полтавском районе.                              </t>
    </r>
  </si>
  <si>
    <t xml:space="preserve">КУ Полтавского МР «Центр по делам молодежи, физической культуры и спорта»</t>
  </si>
  <si>
    <r>
      <rPr>
        <b val="true"/>
        <sz val="11"/>
        <rFont val="Times New Roman"/>
        <family val="1"/>
      </rPr>
      <t xml:space="preserve">Задача 1 подпрограммы 3: </t>
    </r>
    <r>
      <rPr>
        <sz val="11"/>
        <rFont val="Times New Roman"/>
        <family val="1"/>
      </rPr>
      <t xml:space="preserve">Создание условий для привлечения жителей Полтавского района к регулярным занятиям физической культурой и спортом.</t>
    </r>
  </si>
  <si>
    <r>
      <rPr>
        <b val="true"/>
        <sz val="11"/>
        <rFont val="Times New Roman"/>
        <family val="1"/>
      </rPr>
      <t xml:space="preserve">Основное мероприятие 1: </t>
    </r>
    <r>
      <rPr>
        <sz val="11"/>
        <rFont val="Times New Roman"/>
        <family val="1"/>
      </rPr>
      <t xml:space="preserve">Развитие физической культуры и спорта в Полтавском районе                 </t>
    </r>
  </si>
  <si>
    <t xml:space="preserve">0130100000</t>
  </si>
  <si>
    <t xml:space="preserve">1. Организация участия команд и спортсменов Полтавского района в региональных, всероссийских, международных и спортивно массовых соревнованиях</t>
  </si>
  <si>
    <t xml:space="preserve">0130110010</t>
  </si>
  <si>
    <t xml:space="preserve">Увеличение доли жителей Полтавского района, систематически занимающихся физической культурой и спортом, в общей численности населения</t>
  </si>
  <si>
    <t xml:space="preserve">2. Развитие материально-технической базы, приобретение инвентаря</t>
  </si>
  <si>
    <t xml:space="preserve">0130110020</t>
  </si>
  <si>
    <t xml:space="preserve">Увеличение обеспеченности спортивными залами и плоскостными сооружениями</t>
  </si>
  <si>
    <t xml:space="preserve">3. Реализация прочих мероприятий в сфере физической культуры и спорта</t>
  </si>
  <si>
    <t xml:space="preserve">Х</t>
  </si>
  <si>
    <t xml:space="preserve">4. Популяризация среди населения сдачи нормативов ВСФКГТО</t>
  </si>
  <si>
    <t xml:space="preserve">Увеличение числа детей и молодежи сдавших нормы ВФСКГТО</t>
  </si>
  <si>
    <t xml:space="preserve">5. Привлечение к массовым занятиям физической культурой и спортом, оздоровление и вовлечение инвалидов и ветеранов в соревновательную деятельность.</t>
  </si>
  <si>
    <t xml:space="preserve">Увеличение числа  инвалидов и ветеранов занимающихся физической культурой и сортом</t>
  </si>
  <si>
    <r>
      <rPr>
        <b val="true"/>
        <sz val="11"/>
        <rFont val="Times New Roman"/>
        <family val="1"/>
      </rPr>
      <t xml:space="preserve">Задача 2 подпрограммы 3: С</t>
    </r>
    <r>
      <rPr>
        <sz val="11"/>
        <rFont val="Times New Roman"/>
        <family val="1"/>
      </rPr>
      <t xml:space="preserve">оздание условий  для социализации и эффективной самореализации молодежи Полтавского района</t>
    </r>
  </si>
  <si>
    <r>
      <rPr>
        <b val="true"/>
        <sz val="11"/>
        <rFont val="Times New Roman"/>
        <family val="1"/>
      </rPr>
      <t xml:space="preserve">Основное мероприятие 2. </t>
    </r>
    <r>
      <rPr>
        <sz val="11"/>
        <rFont val="Times New Roman"/>
        <family val="1"/>
      </rPr>
      <t xml:space="preserve">Реализация комплекса мер по созданию условий для успешной социализации и эффективной самореализации молодых граждан</t>
    </r>
  </si>
  <si>
    <t xml:space="preserve">0130200000</t>
  </si>
  <si>
    <t xml:space="preserve">1. Реализация молодежных творческих проектов, организация и проведение фестивалей, конкурсов слетов, чемпионатов, турниров, с целью поддержки талантливой молодежи             </t>
  </si>
  <si>
    <t xml:space="preserve">0130210030</t>
  </si>
  <si>
    <t xml:space="preserve">Увеличение удельного веса численности молодых людей в возрасте от 14 до 30 лет, вовлеченных в проекты и программы в сфере поддержки инициативной и талантливой мололдежи, в общей численности молодежи в возрасте от 14 до 30 лет </t>
  </si>
  <si>
    <t xml:space="preserve">2. Организация оздоровления и отдыха детей в палаточном лагере "Звездное небо"</t>
  </si>
  <si>
    <t xml:space="preserve">0130210070</t>
  </si>
  <si>
    <t xml:space="preserve">Организация оздоровления и отдыха детей в палаточном лагере "Звездное небо"</t>
  </si>
  <si>
    <t xml:space="preserve">да/нет</t>
  </si>
  <si>
    <t xml:space="preserve">да</t>
  </si>
  <si>
    <t xml:space="preserve">3. Организация отдыха детей в палаточных лагерях</t>
  </si>
  <si>
    <t xml:space="preserve">4. Софинансирование по организации отдыха детей в палаточных лагерях</t>
  </si>
  <si>
    <t xml:space="preserve">01302S0780</t>
  </si>
  <si>
    <r>
      <rPr>
        <b val="true"/>
        <sz val="11"/>
        <rFont val="Times New Roman"/>
        <family val="1"/>
      </rPr>
      <t xml:space="preserve">ВЦП. </t>
    </r>
    <r>
      <rPr>
        <sz val="11"/>
        <rFont val="Times New Roman"/>
        <family val="1"/>
      </rPr>
      <t xml:space="preserve">Совершенствование деятельности КУ "ЦД МФКС"</t>
    </r>
  </si>
  <si>
    <t xml:space="preserve">0130300000</t>
  </si>
  <si>
    <t xml:space="preserve">Увеличение количества специалистов, прошедших курсы повышения квалификации</t>
  </si>
  <si>
    <r>
      <rPr>
        <b val="true"/>
        <sz val="11"/>
        <rFont val="Times New Roman"/>
        <family val="1"/>
      </rPr>
      <t xml:space="preserve">Задача 1 Подпрограммы 3 муниципальной программы: </t>
    </r>
    <r>
      <rPr>
        <sz val="11"/>
        <rFont val="Times New Roman"/>
        <family val="1"/>
      </rPr>
      <t xml:space="preserve">Cовершенствование деятельности КУ «ЦДМФКС»</t>
    </r>
  </si>
  <si>
    <r>
      <rPr>
        <b val="true"/>
        <sz val="11"/>
        <color rgb="FF000000"/>
        <rFont val="Times New Roman"/>
        <family val="1"/>
      </rPr>
      <t xml:space="preserve">Основное мероприятие 3: </t>
    </r>
    <r>
      <rPr>
        <sz val="11"/>
        <color rgb="FF000000"/>
        <rFont val="Times New Roman"/>
        <family val="1"/>
      </rPr>
      <t xml:space="preserve">Совершенствование деятельности казенного учреждения «Центр по делам молодежи физической культуры и спорта</t>
    </r>
  </si>
  <si>
    <t xml:space="preserve">1. Обеспечение выполнения функций учреждений</t>
  </si>
  <si>
    <t xml:space="preserve">0130310010</t>
  </si>
  <si>
    <t xml:space="preserve">Итого по подпрограмме 3 Муниципальной программе</t>
  </si>
  <si>
    <t xml:space="preserve">Подпрограмма: "Содействия занятости населения Полтавского района"</t>
  </si>
  <si>
    <r>
      <rPr>
        <b val="true"/>
        <sz val="11"/>
        <rFont val="Times New Roman"/>
        <family val="1"/>
      </rPr>
      <t xml:space="preserve">Цель подпрограммы 4: </t>
    </r>
    <r>
      <rPr>
        <sz val="11"/>
        <rFont val="Times New Roman"/>
        <family val="1"/>
      </rPr>
      <t xml:space="preserve">Повышение эффективности занятости населения, снижение уровня общей безработицы в Полтавском муниципальном районе</t>
    </r>
  </si>
  <si>
    <r>
      <rPr>
        <b val="true"/>
        <sz val="11"/>
        <rFont val="Times New Roman"/>
        <family val="1"/>
      </rPr>
      <t xml:space="preserve">Задача 1 подпрограммы 4: </t>
    </r>
    <r>
      <rPr>
        <sz val="11"/>
        <rFont val="Times New Roman"/>
        <family val="1"/>
      </rPr>
      <t xml:space="preserve">Снижение напряженности на рынке труда Полтавского района</t>
    </r>
  </si>
  <si>
    <t xml:space="preserve">Администрация Полтавского муниципального района; Комитет образования администрации Полтавского МР</t>
  </si>
  <si>
    <r>
      <rPr>
        <b val="true"/>
        <sz val="11"/>
        <rFont val="Times New Roman"/>
        <family val="1"/>
      </rPr>
      <t xml:space="preserve">Основное мероприятие 1:</t>
    </r>
    <r>
      <rPr>
        <sz val="11"/>
        <rFont val="Times New Roman"/>
        <family val="1"/>
      </rPr>
      <t xml:space="preserve"> Содействие трудоустройству населения </t>
    </r>
  </si>
  <si>
    <t xml:space="preserve">0140100000</t>
  </si>
  <si>
    <t xml:space="preserve">1. Участие в организации и финансировании проведения оплачиваемых общественных работ в Полтавском муниципальном районе.</t>
  </si>
  <si>
    <t xml:space="preserve">0140110020</t>
  </si>
  <si>
    <t xml:space="preserve">Количество направленных на общественные работы</t>
  </si>
  <si>
    <t xml:space="preserve">человек</t>
  </si>
  <si>
    <t xml:space="preserve">2. Участие в организации временного трудоустройства несовершеннолетних граждан в возрасте от 14 до 18 лет в свободное от учебы время</t>
  </si>
  <si>
    <t xml:space="preserve">0140110030</t>
  </si>
  <si>
    <t xml:space="preserve">Количество трудоустроенных несовершеннолетних граждан в возрасте от 14 до 18 лет в свободное от учебы время</t>
  </si>
  <si>
    <t xml:space="preserve">3. Участие в организации и финансировании временного трудоустройства безработных граждан испытывающих трудности в поиске работы</t>
  </si>
  <si>
    <t xml:space="preserve">4.Участие в организации и финансировании проведения общественных работ в Полтавском муниципальном районе </t>
  </si>
  <si>
    <t xml:space="preserve">0140170140</t>
  </si>
  <si>
    <t xml:space="preserve">5. Реализация дополнительных мероприятий в области содействия занятости населения в Полтавском муниципальном районе</t>
  </si>
  <si>
    <t xml:space="preserve">0140171600</t>
  </si>
  <si>
    <t xml:space="preserve">6. Предоставление иных межбюджетных трансфертов из бюджета района бюджету поселения на участие в организации и финансировании проведения оплачиваемых общественных работ</t>
  </si>
  <si>
    <t xml:space="preserve">0140180100</t>
  </si>
  <si>
    <t xml:space="preserve">7. Предоставление иных межбюджетных трансфертов из бюджета района бюджету поселения на участие в организации временного трудоустройства несовершеннолетних граждан в возрасте от 14 до 18 лет в свободное от учебы время</t>
  </si>
  <si>
    <t xml:space="preserve">0140180200</t>
  </si>
  <si>
    <t xml:space="preserve">8.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01401L8521</t>
  </si>
  <si>
    <t xml:space="preserve">Итого по подпрограмме 4 Муниципальной программе</t>
  </si>
  <si>
    <t xml:space="preserve">Подпрограмма: "Обеспечение активного долголетия граждан пожилого возраста и инвалидов Полтавского муниципального района"</t>
  </si>
  <si>
    <r>
      <rPr>
        <b val="true"/>
        <sz val="11"/>
        <rFont val="Times New Roman"/>
        <family val="1"/>
      </rPr>
      <t xml:space="preserve">Цель подпрограммы 5:</t>
    </r>
    <r>
      <rPr>
        <sz val="11"/>
        <rFont val="Times New Roman"/>
        <family val="1"/>
      </rPr>
      <t xml:space="preserve"> Создание условий для успешной социализации и эффективной самореализации граждан, инвалидов.</t>
    </r>
  </si>
  <si>
    <t xml:space="preserve">Администрация Полтавского  муниципального района Омской области</t>
  </si>
  <si>
    <r>
      <rPr>
        <b val="true"/>
        <sz val="11"/>
        <rFont val="Times New Roman"/>
        <family val="1"/>
      </rPr>
      <t xml:space="preserve">Задача 1 подпрограммы 5: </t>
    </r>
    <r>
      <rPr>
        <sz val="11"/>
        <rFont val="Times New Roman"/>
        <family val="1"/>
      </rPr>
      <t xml:space="preserve"> Повышение социальной защищенности и здоровья граждан пожилого возраста и инвалидов</t>
    </r>
  </si>
  <si>
    <r>
      <rPr>
        <b val="true"/>
        <sz val="11"/>
        <rFont val="Times New Roman"/>
        <family val="1"/>
      </rPr>
      <t xml:space="preserve">Основное мероприятие 1: </t>
    </r>
    <r>
      <rPr>
        <sz val="11"/>
        <rFont val="Times New Roman"/>
        <family val="1"/>
      </rPr>
      <t xml:space="preserve">Осуществление мер по созданию благоприятных условий для реализации интелектуальных и культурных потребностей граждан старшего поколения и инвалидов</t>
    </r>
  </si>
  <si>
    <t xml:space="preserve">0150100000</t>
  </si>
  <si>
    <t xml:space="preserve">1. Обеспечение ежемесячными социальными выплатами за звание "Почетный житель Полтавского района"</t>
  </si>
  <si>
    <t xml:space="preserve">0150110040</t>
  </si>
  <si>
    <t xml:space="preserve">Администрация Полтавского МР;"Управления культуры Администрации Полтавского муниципального района Омской области"</t>
  </si>
  <si>
    <t xml:space="preserve">Количество граждан, которым присвоено звание «Почетный житель Полтавского района».</t>
  </si>
  <si>
    <t xml:space="preserve">2. Обеспечение противопожарной безопасности, выполнение ремонтных работ в специализированных жилых домах для социальной защиты отдельных категорий граждан.</t>
  </si>
  <si>
    <t xml:space="preserve">0150110050</t>
  </si>
  <si>
    <t xml:space="preserve">Удельный вес жилых домов для социальной защиты отдельный категории населения, соответствующие требованиям противопожарной безопасности, санитарно – эпидемиологическим нормам. </t>
  </si>
  <si>
    <t xml:space="preserve"> 3. Предоставление субсидий некоммерческим общественным организациям</t>
  </si>
  <si>
    <t xml:space="preserve">0150110200</t>
  </si>
  <si>
    <t xml:space="preserve">4. Ремонт системы водоснабжения в отделении "Специализированного медицинского обслуживания на дому граждан пожилого возраста, проживающих в доме специализированного жилого фонда № 3, по адресу Омская область , р.п. Полтавка, ул. Кизюрина № 27</t>
  </si>
  <si>
    <t xml:space="preserve">0150110400</t>
  </si>
  <si>
    <t xml:space="preserve">5. Предоставление поддержки органам местного самоуправления Полтавского района на реализацию муниципальных программ поддержки социально ориентированных некоммерческих организаций</t>
  </si>
  <si>
    <t xml:space="preserve">0150171240</t>
  </si>
  <si>
    <t xml:space="preserve">6. Софинансирование на предоставление поддержки органам местного самоуправления Полтавского района на реализацию муниципальных программ поддержки социально ориентированных некоммерческих организаций</t>
  </si>
  <si>
    <t xml:space="preserve">01501S1240</t>
  </si>
  <si>
    <t xml:space="preserve">7. Проектирование и установка приборов учета тепловой энергии по адресу: Омская обл., р.п.Полтавка, ул. Кизюрина , д.27</t>
  </si>
  <si>
    <t xml:space="preserve">0150110700</t>
  </si>
  <si>
    <t xml:space="preserve">Итого по подпрограмме 5: Муниципальной программе</t>
  </si>
  <si>
    <t xml:space="preserve">Подпрограмма: "Поддержка местных инициатив"</t>
  </si>
  <si>
    <r>
      <rPr>
        <b val="true"/>
        <sz val="11"/>
        <rFont val="Times New Roman"/>
        <family val="1"/>
      </rPr>
      <t xml:space="preserve">Цель подпрограммы 6:</t>
    </r>
    <r>
      <rPr>
        <sz val="11"/>
        <rFont val="Times New Roman"/>
        <family val="1"/>
      </rPr>
      <t xml:space="preserve"> Содействие повышению эффективности бюджетных расходов за счет вовлечения населения в процессы принятия решений на местном уровне</t>
    </r>
  </si>
  <si>
    <t xml:space="preserve">Администрация Полтавского муниципального района
</t>
  </si>
  <si>
    <r>
      <rPr>
        <b val="true"/>
        <sz val="11"/>
        <rFont val="Times New Roman"/>
        <family val="1"/>
      </rPr>
      <t xml:space="preserve">Задача 1 подпрограммы 6: </t>
    </r>
    <r>
      <rPr>
        <sz val="11"/>
        <rFont val="Times New Roman"/>
        <family val="1"/>
      </rPr>
      <t xml:space="preserve"> Участие населения в выявлении и определении степени приоритетности проблем местного значения;
развитие общественной инфраструктуры населенных пунктов Полтавского муниципального района
</t>
    </r>
  </si>
  <si>
    <r>
      <rPr>
        <b val="true"/>
        <sz val="11"/>
        <rFont val="Times New Roman"/>
        <family val="1"/>
      </rPr>
      <t xml:space="preserve">Основное мероприятие 1: </t>
    </r>
    <r>
      <rPr>
        <sz val="11"/>
        <rFont val="Times New Roman"/>
        <family val="1"/>
      </rPr>
      <t xml:space="preserve">Решение проблем местного значения, выявленных населением </t>
    </r>
  </si>
  <si>
    <t xml:space="preserve">1. Предоставление межбюджетных трансфертов бюджетам муниципальных образований на осуществление расходов, направленных на поддержку местных инициатив с. Соловьевка на ремонт водопроводных сетей</t>
  </si>
  <si>
    <t xml:space="preserve">0160180312</t>
  </si>
  <si>
    <t xml:space="preserve">Количество поданных заявок на реализацию проектов в поселениях Полтавского муниципального района </t>
  </si>
  <si>
    <t xml:space="preserve">кол-во</t>
  </si>
  <si>
    <t xml:space="preserve">2. Предоставление межбюджетных трансфертов бюджетам муниципальных образований на осуществление расходов, направленных для реализации проекта местных инициатив "Установка детской игровой площадки" по адресу р.п.Полтавка, ул.Садовая</t>
  </si>
  <si>
    <t xml:space="preserve">0160180324</t>
  </si>
  <si>
    <t xml:space="preserve">Итого по подпрограмме 6: Муниципальной программе</t>
  </si>
  <si>
    <t xml:space="preserve">Подпрограмма "Развитие кадрового потенциала в Полтавском районе Омской области"</t>
  </si>
  <si>
    <r>
      <rPr>
        <b val="true"/>
        <sz val="11"/>
        <rFont val="Times New Roman"/>
        <family val="1"/>
      </rPr>
      <t xml:space="preserve">Цель подпрограммы 1: </t>
    </r>
    <r>
      <rPr>
        <sz val="11"/>
        <rFont val="Times New Roman"/>
        <family val="1"/>
      </rPr>
      <t xml:space="preserve">"Повышение эффективности использования кадрового потенциала: переподготовка имеющихся кадров, направления на обучение выпускников 11-х классов с целью обеспечения Полтавского района специалистами высшего уровня"</t>
    </r>
  </si>
  <si>
    <r>
      <rPr>
        <b val="true"/>
        <sz val="12"/>
        <rFont val="Times New Roman"/>
        <family val="1"/>
      </rPr>
      <t xml:space="preserve">Задача  1 подпрограммы 7:</t>
    </r>
    <r>
      <rPr>
        <sz val="12"/>
        <rFont val="Times New Roman"/>
        <family val="1"/>
      </rPr>
      <t xml:space="preserve">  "Профессиональная подготовка, переподготовка, повышение квалификации кадров в сфере сельского хозяйства. Направление на обучение выпускников 11-х классов  в высшие учебные заведения по специальности в сфере сельского хозяйства"</t>
    </r>
  </si>
  <si>
    <t xml:space="preserve">2. Поступлений целевого характера </t>
  </si>
  <si>
    <r>
      <rPr>
        <b val="true"/>
        <sz val="11"/>
        <rFont val="Times New Roman"/>
        <family val="1"/>
      </rPr>
      <t xml:space="preserve">Основное мероприятие 1. </t>
    </r>
    <r>
      <rPr>
        <sz val="11"/>
        <rFont val="Times New Roman"/>
        <family val="1"/>
      </rPr>
      <t xml:space="preserve">"Формирование муниципальной системы непрерывной профессиональной подготовки,переподготовки,повышения квалификации кадров в сфере сельского хозяйства. Стимулирование студентов,проходящих обучение в высших учебных заведениях по специальности в сфере сельского хозяйства"</t>
    </r>
  </si>
  <si>
    <t xml:space="preserve">1. Материальное стимулирование по компенсации расходов на проживание студентам, обучающимся в учреждениях высшего образования и заключивших договор о целевом обучении.</t>
  </si>
  <si>
    <t xml:space="preserve">0170500000</t>
  </si>
  <si>
    <t xml:space="preserve">Управление сельского хозяйства Администрации Полтавского муниципального района</t>
  </si>
  <si>
    <r>
      <rPr>
        <b val="true"/>
        <sz val="12"/>
        <rFont val="Times New Roman"/>
        <family val="1"/>
      </rPr>
      <t xml:space="preserve">Задача 2 подпрограммы 7: </t>
    </r>
    <r>
      <rPr>
        <sz val="12"/>
        <rFont val="Times New Roman"/>
        <family val="1"/>
      </rPr>
      <t xml:space="preserve">Закрепление работников из числа молодёжи в образовательных организациях Полтавского муниципального района.</t>
    </r>
  </si>
  <si>
    <t xml:space="preserve">Комитет образования администрации Полтавского МР </t>
  </si>
  <si>
    <r>
      <rPr>
        <b val="true"/>
        <sz val="12"/>
        <rFont val="Times New Roman"/>
        <family val="1"/>
      </rPr>
      <t xml:space="preserve">Основное мероприятие 2.</t>
    </r>
    <r>
      <rPr>
        <sz val="12"/>
        <rFont val="Times New Roman"/>
        <family val="1"/>
      </rPr>
      <t xml:space="preserve"> Стимулирование специалистов для привлечения кадров</t>
    </r>
  </si>
  <si>
    <t xml:space="preserve">0170600000</t>
  </si>
  <si>
    <t xml:space="preserve">2. Поступлений целевого характера</t>
  </si>
  <si>
    <t xml:space="preserve">1. Компенсационные выплаты молодым специалистам, принятым по трудовому договору в муниципальные образовательные учреждения района после окончания учреждения высшего или среднего профессионального образования</t>
  </si>
  <si>
    <t xml:space="preserve">0170610010</t>
  </si>
  <si>
    <t xml:space="preserve">Доля молодых специалистов, принятых по  трудовому договору в муниципальные образовательные учреждения района после окончания учреждения высшего или среднего профессионального образования, получившие компенсационные выплаты</t>
  </si>
  <si>
    <t xml:space="preserve">2. Предоставление единовременных компенсационных выплат учителям или преподавателям</t>
  </si>
  <si>
    <t xml:space="preserve">0170610020</t>
  </si>
  <si>
    <t xml:space="preserve">Доля учителей и преподавателей, котором предоставлена единовременная компенсационная выплата</t>
  </si>
  <si>
    <t xml:space="preserve">3. Компенсация расходов по договору найма жилого помещения отдельным категориям педагогических работников общеобразовательных организаций</t>
  </si>
  <si>
    <t xml:space="preserve">0170610030</t>
  </si>
  <si>
    <t xml:space="preserve">Количество человек, участвующих в программе «Земский учитель», которым обеспечена компенсация расходов по договору найма жилого помещения</t>
  </si>
  <si>
    <t xml:space="preserve">Итого по Программе 7: Муниципальной программе:</t>
  </si>
  <si>
    <t xml:space="preserve">Подпрограмма "Поддержка социально ориентированных некоммерческих организаций Полтавского муниципального района"</t>
  </si>
  <si>
    <r>
      <rPr>
        <b val="true"/>
        <sz val="11"/>
        <rFont val="Times New Roman"/>
        <family val="1"/>
      </rPr>
      <t xml:space="preserve">Цель подпрограммы 8:</t>
    </r>
    <r>
      <rPr>
        <sz val="11"/>
        <rFont val="Times New Roman"/>
        <family val="1"/>
      </rPr>
      <t xml:space="preserve">Создание условий для эффективного участия социально ориентированных некоммерческих организаций (далее – СОНКО) в социально-экономическом развитии Полтавского муниципального района Омской области</t>
    </r>
  </si>
  <si>
    <r>
      <rPr>
        <b val="true"/>
        <sz val="12"/>
        <rFont val="Times New Roman"/>
        <family val="1"/>
      </rPr>
      <t xml:space="preserve">Задача  1 подпрограммы 8:</t>
    </r>
    <r>
      <rPr>
        <sz val="12"/>
        <rFont val="Times New Roman"/>
        <family val="1"/>
      </rPr>
      <t xml:space="preserve">  Оказание содействия повышению финансовой устойчивости СОНКО, осуществляющих деятельность на территории Полтавского муниципального  района, в целях увеличения объемов услуг, оказываемых ими населению района</t>
    </r>
  </si>
  <si>
    <r>
      <rPr>
        <b val="true"/>
        <sz val="11"/>
        <rFont val="Times New Roman"/>
        <family val="1"/>
      </rPr>
      <t xml:space="preserve">Основное мероприятие 1. </t>
    </r>
    <r>
      <rPr>
        <sz val="11"/>
        <rFont val="Times New Roman"/>
        <family val="1"/>
      </rPr>
      <t xml:space="preserve">Оказание финансовой поддержки СОНКО, осуществляющих деятельность в социальной сфере Полтавского муниципального района на реализацию социально значимых проектов (программ)</t>
    </r>
  </si>
  <si>
    <t xml:space="preserve">0180100000</t>
  </si>
  <si>
    <t xml:space="preserve">1. Предоставление субсидий некоммерческим общественным организациям</t>
  </si>
  <si>
    <t xml:space="preserve">0180110010</t>
  </si>
  <si>
    <t xml:space="preserve">Число СОНКО, получивших финансовую поддержку</t>
  </si>
  <si>
    <t xml:space="preserve">Итого по Программе 8: Муниципальной программе:</t>
  </si>
  <si>
    <t xml:space="preserve">Итого по Программе:</t>
  </si>
</sst>
</file>

<file path=xl/styles.xml><?xml version="1.0" encoding="utf-8"?>
<styleSheet xmlns="http://schemas.openxmlformats.org/spreadsheetml/2006/main">
  <numFmts count="3">
    <numFmt numFmtId="164" formatCode="General"/>
    <numFmt numFmtId="165" formatCode="#,##0.00"/>
    <numFmt numFmtId="166" formatCode="@"/>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name val="Calibri"/>
      <family val="2"/>
    </font>
    <font>
      <sz val="7"/>
      <name val="Times New Roman"/>
      <family val="1"/>
    </font>
    <font>
      <sz val="12"/>
      <name val="Times New Roman"/>
      <family val="1"/>
    </font>
    <font>
      <b val="true"/>
      <sz val="13"/>
      <name val="Times New Roman"/>
      <family val="1"/>
    </font>
    <font>
      <b val="true"/>
      <sz val="12"/>
      <name val="Calibri"/>
      <family val="2"/>
    </font>
    <font>
      <sz val="11"/>
      <name val="Times New Roman"/>
      <family val="1"/>
    </font>
    <font>
      <b val="true"/>
      <sz val="11"/>
      <name val="Times New Roman"/>
      <family val="1"/>
    </font>
    <font>
      <b val="true"/>
      <sz val="12"/>
      <name val="Times New Roman"/>
      <family val="1"/>
    </font>
    <font>
      <sz val="12"/>
      <name val="Calibri"/>
      <family val="2"/>
    </font>
    <font>
      <b val="true"/>
      <sz val="11"/>
      <name val="Calibri"/>
      <family val="2"/>
    </font>
    <font>
      <sz val="11"/>
      <color rgb="FF000000"/>
      <name val="Times New Roman"/>
      <family val="1"/>
    </font>
    <font>
      <sz val="11"/>
      <color rgb="FFFF0000"/>
      <name val="Times New Roman"/>
      <family val="1"/>
    </font>
    <font>
      <sz val="10"/>
      <color rgb="FF000000"/>
      <name val="Times New Roman"/>
      <family val="1"/>
    </font>
    <font>
      <sz val="11"/>
      <color rgb="FF000000"/>
      <name val="Times New Roman"/>
      <family val="1"/>
      <charset val="204"/>
    </font>
    <font>
      <b val="true"/>
      <sz val="14"/>
      <name val="Times New Roman"/>
      <family val="1"/>
    </font>
    <font>
      <b val="true"/>
      <sz val="11"/>
      <color rgb="FF000000"/>
      <name val="Times New Roman"/>
      <family val="1"/>
    </font>
    <font>
      <sz val="7"/>
      <color rgb="FF000000"/>
      <name val="Times New Roman"/>
      <family val="1"/>
    </font>
    <font>
      <sz val="9"/>
      <name val="Times New Roman"/>
      <family val="1"/>
    </font>
    <font>
      <sz val="11"/>
      <color rgb="FF800080"/>
      <name val="Times New Roman"/>
      <family val="1"/>
    </font>
    <font>
      <sz val="11"/>
      <color rgb="FF000000"/>
      <name val="Times New Roman"/>
      <family val="0"/>
    </font>
    <font>
      <b val="true"/>
      <sz val="12"/>
      <color rgb="FF000000"/>
      <name val="Times New Roman"/>
      <family val="1"/>
    </font>
    <font>
      <b val="true"/>
      <sz val="13"/>
      <color rgb="FF000000"/>
      <name val="Times New Roman"/>
      <family val="1"/>
    </font>
    <font>
      <sz val="11"/>
      <name val="Times New Roman"/>
      <family val="0"/>
    </font>
    <font>
      <sz val="12"/>
      <name val="Times New Roman"/>
      <family val="0"/>
    </font>
    <font>
      <sz val="11"/>
      <name val="Times New Roman"/>
      <family val="1"/>
      <charset val="204"/>
    </font>
    <font>
      <sz val="11"/>
      <color rgb="FFFF0000"/>
      <name val="Times New Roman"/>
      <family val="1"/>
      <charset val="204"/>
    </font>
    <font>
      <sz val="11"/>
      <color rgb="FF111111"/>
      <name val="Times New Roman"/>
      <family val="1"/>
    </font>
    <font>
      <sz val="11"/>
      <color rgb="FFC9211E"/>
      <name val="Times New Roman"/>
      <family val="1"/>
    </font>
    <font>
      <b val="true"/>
      <sz val="7"/>
      <name val="Times New Roman"/>
      <family val="1"/>
    </font>
    <font>
      <sz val="13"/>
      <name val="Times New Roman"/>
      <family val="1"/>
    </font>
    <font>
      <b val="true"/>
      <sz val="7"/>
      <color rgb="FF000000"/>
      <name val="Times New Roman"/>
      <family val="1"/>
    </font>
    <font>
      <sz val="13"/>
      <color rgb="FF000000"/>
      <name val="Times New Roman"/>
      <family val="1"/>
    </font>
    <font>
      <sz val="12"/>
      <color rgb="FF000000"/>
      <name val="Times New Roman"/>
      <family val="1"/>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4000"/>
        <bgColor rgb="FFC9211E"/>
      </patternFill>
    </fill>
    <fill>
      <patternFill patternType="solid">
        <fgColor rgb="FFFF6D6D"/>
        <bgColor rgb="FFFF99CC"/>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hair"/>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hair"/>
      <right style="hair"/>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hair"/>
      <top style="thin"/>
      <bottom/>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5" fontId="10" fillId="2" borderId="2" xfId="0" applyFont="true" applyBorder="true" applyAlignment="true" applyProtection="false">
      <alignment horizontal="center" vertical="top" textRotation="0" wrapText="true" indent="0" shrinkToFit="false"/>
      <protection locked="true" hidden="false"/>
    </xf>
    <xf numFmtId="164" fontId="10" fillId="2" borderId="5" xfId="0" applyFont="true" applyBorder="true" applyAlignment="true" applyProtection="false">
      <alignment horizontal="center" vertical="top" textRotation="0" wrapText="true" indent="0" shrinkToFit="false"/>
      <protection locked="true" hidden="false"/>
    </xf>
    <xf numFmtId="164" fontId="14" fillId="2" borderId="2" xfId="0" applyFont="true" applyBorder="tru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fals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15" fillId="2" borderId="2" xfId="0" applyFont="true" applyBorder="true" applyAlignment="true" applyProtection="false">
      <alignment horizontal="left" vertical="top" textRotation="0" wrapText="true" indent="0" shrinkToFit="false"/>
      <protection locked="true" hidden="false"/>
    </xf>
    <xf numFmtId="164" fontId="16"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5" fontId="10" fillId="2" borderId="2" xfId="0" applyFont="true" applyBorder="true" applyAlignment="true" applyProtection="false">
      <alignment horizontal="center" vertical="top" textRotation="0" wrapText="false" indent="0" shrinkToFit="false"/>
      <protection locked="true" hidden="false"/>
    </xf>
    <xf numFmtId="165" fontId="10" fillId="0" borderId="2"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5" fontId="10" fillId="2" borderId="6" xfId="0" applyFont="true" applyBorder="true" applyAlignment="true" applyProtection="false">
      <alignment horizontal="center" vertical="top" textRotation="0" wrapText="false" indent="0" shrinkToFit="false"/>
      <protection locked="true" hidden="false"/>
    </xf>
    <xf numFmtId="164" fontId="15" fillId="2" borderId="2" xfId="0" applyFont="true" applyBorder="true" applyAlignment="true" applyProtection="false">
      <alignment horizontal="center" vertical="top" textRotation="0" wrapText="false" indent="0" shrinkToFit="false"/>
      <protection locked="true" hidden="false"/>
    </xf>
    <xf numFmtId="164" fontId="15" fillId="2" borderId="1" xfId="0" applyFont="true" applyBorder="true" applyAlignment="true" applyProtection="false">
      <alignment horizontal="center" vertical="top" textRotation="0" wrapText="false" indent="0" shrinkToFit="false"/>
      <protection locked="true" hidden="false"/>
    </xf>
    <xf numFmtId="164" fontId="16" fillId="2" borderId="2" xfId="0" applyFont="true" applyBorder="true" applyAlignment="true" applyProtection="false">
      <alignment horizontal="center" vertical="top" textRotation="0" wrapText="false" indent="0" shrinkToFit="false"/>
      <protection locked="true" hidden="false"/>
    </xf>
    <xf numFmtId="165" fontId="10" fillId="2" borderId="4" xfId="0" applyFont="true" applyBorder="true" applyAlignment="true" applyProtection="false">
      <alignment horizontal="center" vertical="top"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left" vertical="top" textRotation="0" wrapText="true" indent="0" shrinkToFit="false"/>
      <protection locked="true" hidden="false"/>
    </xf>
    <xf numFmtId="164" fontId="18" fillId="2" borderId="2" xfId="0" applyFont="true" applyBorder="true" applyAlignment="true" applyProtection="false">
      <alignment horizontal="center" vertical="top"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5" fontId="15" fillId="0" borderId="7" xfId="20" applyFont="true" applyBorder="true" applyAlignment="true" applyProtection="true">
      <alignment horizontal="center" vertical="top" textRotation="0" wrapText="true" indent="0" shrinkToFit="false"/>
      <protection locked="true" hidden="true"/>
    </xf>
    <xf numFmtId="165" fontId="15" fillId="2" borderId="2"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6" xfId="20" applyFont="true" applyBorder="true" applyAlignment="true" applyProtection="true">
      <alignment horizontal="center" vertical="top" textRotation="0" wrapText="true" indent="0" shrinkToFit="false"/>
      <protection locked="true" hidden="true"/>
    </xf>
    <xf numFmtId="165" fontId="15" fillId="0" borderId="2" xfId="20" applyFont="true" applyBorder="true" applyAlignment="true" applyProtection="true">
      <alignment horizontal="center" vertical="top" textRotation="0" wrapText="true" indent="0" shrinkToFit="false"/>
      <protection locked="true" hidden="true"/>
    </xf>
    <xf numFmtId="164" fontId="5" fillId="2"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5" fontId="15" fillId="0" borderId="2" xfId="0" applyFont="true" applyBorder="true" applyAlignment="true" applyProtection="false">
      <alignment horizontal="center" vertical="top" textRotation="0" wrapText="false" indent="0" shrinkToFit="false"/>
      <protection locked="true" hidden="false"/>
    </xf>
    <xf numFmtId="165" fontId="15" fillId="2"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5" fontId="15" fillId="2" borderId="4" xfId="0" applyFont="true" applyBorder="true" applyAlignment="true" applyProtection="false">
      <alignment horizontal="center" vertical="top" textRotation="0" wrapText="false" indent="0" shrinkToFit="false"/>
      <protection locked="true" hidden="false"/>
    </xf>
    <xf numFmtId="165" fontId="15"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6" fillId="2" borderId="8" xfId="0" applyFont="true" applyBorder="true" applyAlignment="true" applyProtection="false">
      <alignment horizontal="center" vertical="top" textRotation="0" wrapText="true" indent="0" shrinkToFit="false"/>
      <protection locked="true" hidden="false"/>
    </xf>
    <xf numFmtId="164" fontId="20" fillId="2" borderId="2" xfId="0" applyFont="true" applyBorder="true" applyAlignment="true" applyProtection="false">
      <alignment horizontal="left" vertical="top" textRotation="0" wrapText="tru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5" fontId="10" fillId="2" borderId="4" xfId="0" applyFont="true" applyBorder="true" applyAlignment="true" applyProtection="false">
      <alignment horizontal="center" vertical="top" textRotation="0" wrapText="tru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19" fillId="2" borderId="2"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center" vertical="top" textRotation="0" wrapText="tru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6" fontId="21"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top" textRotation="0" wrapText="true" indent="0" shrinkToFit="false"/>
      <protection locked="true" hidden="false"/>
    </xf>
    <xf numFmtId="164" fontId="22" fillId="2" borderId="2" xfId="0" applyFont="true" applyBorder="true" applyAlignment="true" applyProtection="false">
      <alignment horizontal="left" vertical="top" textRotation="0" wrapText="true" indent="0" shrinkToFit="false"/>
      <protection locked="true" hidden="false"/>
    </xf>
    <xf numFmtId="164" fontId="10" fillId="2" borderId="6" xfId="0" applyFont="true" applyBorder="true" applyAlignment="true" applyProtection="false">
      <alignment horizontal="center" vertical="top" textRotation="0" wrapText="false" indent="0" shrinkToFit="false"/>
      <protection locked="true" hidden="false"/>
    </xf>
    <xf numFmtId="164" fontId="10" fillId="2" borderId="6" xfId="0" applyFont="true" applyBorder="true" applyAlignment="true" applyProtection="false">
      <alignment horizontal="general" vertical="top" textRotation="0" wrapText="true" indent="0" shrinkToFit="false"/>
      <protection locked="true" hidden="false"/>
    </xf>
    <xf numFmtId="164" fontId="10" fillId="2" borderId="6" xfId="0" applyFont="true" applyBorder="true" applyAlignment="true" applyProtection="false">
      <alignment horizontal="general" vertical="top" textRotation="0" wrapText="false" indent="0" shrinkToFit="false"/>
      <protection locked="true" hidden="false"/>
    </xf>
    <xf numFmtId="164" fontId="10" fillId="2" borderId="9" xfId="0" applyFont="true" applyBorder="true" applyAlignment="true" applyProtection="false">
      <alignment horizontal="center" vertical="top" textRotation="0" wrapText="false" indent="0" shrinkToFit="false"/>
      <protection locked="true" hidden="false"/>
    </xf>
    <xf numFmtId="164" fontId="10" fillId="2" borderId="2" xfId="0" applyFont="true" applyBorder="true" applyAlignment="true" applyProtection="false">
      <alignment horizontal="general" vertical="top" textRotation="0" wrapText="false" indent="0" shrinkToFit="false"/>
      <protection locked="true" hidden="false"/>
    </xf>
    <xf numFmtId="164" fontId="10" fillId="2" borderId="4" xfId="0" applyFont="true" applyBorder="true" applyAlignment="true" applyProtection="false">
      <alignment horizontal="left" vertical="top" textRotation="0" wrapText="true" indent="0" shrinkToFit="false"/>
      <protection locked="true" hidden="false"/>
    </xf>
    <xf numFmtId="164" fontId="10" fillId="2" borderId="4" xfId="0" applyFont="true" applyBorder="true" applyAlignment="true" applyProtection="false">
      <alignment horizontal="center" vertical="top" textRotation="0" wrapText="false" indent="0" shrinkToFit="false"/>
      <protection locked="true" hidden="false"/>
    </xf>
    <xf numFmtId="164" fontId="10" fillId="2" borderId="4" xfId="0" applyFont="true" applyBorder="true" applyAlignment="true" applyProtection="false">
      <alignment horizontal="general" vertical="top" textRotation="0" wrapText="false" indent="0" shrinkToFit="false"/>
      <protection locked="true" hidden="false"/>
    </xf>
    <xf numFmtId="164" fontId="10" fillId="2" borderId="10" xfId="0" applyFont="true" applyBorder="true" applyAlignment="true" applyProtection="false">
      <alignment horizontal="center" vertical="top" textRotation="0" wrapText="false" indent="0" shrinkToFit="false"/>
      <protection locked="true" hidden="false"/>
    </xf>
    <xf numFmtId="164" fontId="10" fillId="2" borderId="7"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top" textRotation="0" wrapText="tru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6" xfId="0" applyFont="true" applyBorder="true" applyAlignment="tru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general"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4" fontId="23" fillId="2" borderId="2" xfId="0" applyFont="true" applyBorder="true" applyAlignment="true" applyProtection="false">
      <alignment horizontal="center" vertical="center" textRotation="0" wrapText="fals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top" textRotation="0" wrapText="true" indent="0" shrinkToFit="false"/>
      <protection locked="true" hidden="false"/>
    </xf>
    <xf numFmtId="164" fontId="18" fillId="2" borderId="1" xfId="0" applyFont="true" applyBorder="true" applyAlignment="true" applyProtection="false">
      <alignment horizontal="center" vertical="top"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left" vertical="top"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25" fillId="2" borderId="2" xfId="0" applyFont="true" applyBorder="true" applyAlignment="true" applyProtection="false">
      <alignment horizontal="left" vertical="center" textRotation="0" wrapText="true" indent="0" shrinkToFit="false"/>
      <protection locked="true" hidden="false"/>
    </xf>
    <xf numFmtId="164" fontId="26"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27" fillId="2" borderId="2" xfId="0" applyFont="true" applyBorder="true" applyAlignment="true" applyProtection="false">
      <alignment horizontal="left" vertical="top" textRotation="0" wrapText="true" indent="0" shrinkToFit="false"/>
      <protection locked="true" hidden="false"/>
    </xf>
    <xf numFmtId="164" fontId="28" fillId="2" borderId="2" xfId="0" applyFont="true" applyBorder="true" applyAlignment="true" applyProtection="false">
      <alignment horizontal="left" vertical="top" textRotation="0" wrapText="true" indent="0" shrinkToFit="false"/>
      <protection locked="true" hidden="false"/>
    </xf>
    <xf numFmtId="164" fontId="29" fillId="2" borderId="2" xfId="0" applyFont="true" applyBorder="true" applyAlignment="true" applyProtection="false">
      <alignment horizontal="left" vertical="top" textRotation="0" wrapText="true" indent="0" shrinkToFit="false"/>
      <protection locked="true" hidden="false"/>
    </xf>
    <xf numFmtId="164" fontId="29" fillId="2" borderId="2" xfId="0" applyFont="true" applyBorder="true" applyAlignment="true" applyProtection="false">
      <alignment horizontal="center" vertical="top" textRotation="0" wrapText="true" indent="0" shrinkToFit="false"/>
      <protection locked="true" hidden="false"/>
    </xf>
    <xf numFmtId="164" fontId="29" fillId="2" borderId="2" xfId="0" applyFont="true" applyBorder="true" applyAlignment="true" applyProtection="false">
      <alignment horizontal="center" vertical="center" textRotation="0" wrapText="true" indent="0" shrinkToFit="false"/>
      <protection locked="true" hidden="false"/>
    </xf>
    <xf numFmtId="164" fontId="29" fillId="2" borderId="2" xfId="0" applyFont="true" applyBorder="true" applyAlignment="true" applyProtection="false">
      <alignment horizontal="center" vertical="center" textRotation="0" wrapText="false" indent="0" shrinkToFit="false"/>
      <protection locked="true" hidden="false"/>
    </xf>
    <xf numFmtId="164" fontId="29" fillId="2" borderId="1" xfId="0" applyFont="true" applyBorder="true" applyAlignment="true" applyProtection="false">
      <alignment horizontal="center" vertical="top" textRotation="0" wrapText="false" indent="0" shrinkToFit="false"/>
      <protection locked="true" hidden="false"/>
    </xf>
    <xf numFmtId="164" fontId="30" fillId="2" borderId="2" xfId="0" applyFont="true" applyBorder="true" applyAlignment="true" applyProtection="false">
      <alignment horizontal="center" vertical="center" textRotation="0" wrapText="false" indent="0" shrinkToFit="false"/>
      <protection locked="true" hidden="false"/>
    </xf>
    <xf numFmtId="164" fontId="20" fillId="2" borderId="4" xfId="0" applyFont="true" applyBorder="true" applyAlignment="true" applyProtection="false">
      <alignment horizontal="left" vertical="center" textRotation="0" wrapText="false" indent="0" shrinkToFit="false"/>
      <protection locked="true" hidden="false"/>
    </xf>
    <xf numFmtId="164" fontId="20" fillId="2" borderId="2" xfId="0" applyFont="true" applyBorder="true" applyAlignment="true" applyProtection="false">
      <alignment horizontal="left" vertical="center" textRotation="0" wrapText="false" indent="0" shrinkToFit="false"/>
      <protection locked="true" hidden="false"/>
    </xf>
    <xf numFmtId="164" fontId="20" fillId="2" borderId="2" xfId="0" applyFont="true" applyBorder="true" applyAlignment="true" applyProtection="false">
      <alignment horizontal="left" vertical="center" textRotation="0" wrapText="tru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6" fontId="15" fillId="2" borderId="2" xfId="0" applyFont="true" applyBorder="true" applyAlignment="true" applyProtection="false">
      <alignment horizontal="left" vertical="top" textRotation="0" wrapText="true" indent="0" shrinkToFit="false"/>
      <protection locked="true" hidden="false"/>
    </xf>
    <xf numFmtId="164" fontId="10" fillId="2" borderId="5" xfId="0" applyFont="true" applyBorder="true" applyAlignment="true" applyProtection="false">
      <alignment horizontal="center" vertical="top" textRotation="0" wrapText="false" indent="0" shrinkToFit="false"/>
      <protection locked="true" hidden="false"/>
    </xf>
    <xf numFmtId="164" fontId="31" fillId="2" borderId="2" xfId="0" applyFont="true" applyBorder="true" applyAlignment="true" applyProtection="false">
      <alignment horizontal="left" vertical="top" textRotation="0" wrapText="true" indent="0" shrinkToFit="false"/>
      <protection locked="true" hidden="false"/>
    </xf>
    <xf numFmtId="164" fontId="16" fillId="2" borderId="1" xfId="0" applyFont="true" applyBorder="true" applyAlignment="true" applyProtection="false">
      <alignment horizontal="center" vertical="top" textRotation="0" wrapText="false" indent="0" shrinkToFit="false"/>
      <protection locked="true" hidden="false"/>
    </xf>
    <xf numFmtId="164" fontId="16" fillId="2" borderId="5" xfId="0" applyFont="true" applyBorder="true" applyAlignment="true" applyProtection="false">
      <alignment horizontal="center" vertical="top" textRotation="0" wrapText="false" indent="0" shrinkToFit="false"/>
      <protection locked="true" hidden="false"/>
    </xf>
    <xf numFmtId="164" fontId="21" fillId="2" borderId="2" xfId="0" applyFont="true" applyBorder="true" applyAlignment="true" applyProtection="false">
      <alignment horizontal="center" vertical="top"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6" fontId="21" fillId="2" borderId="2"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top" textRotation="0" wrapText="true" indent="0" shrinkToFit="true"/>
      <protection locked="true" hidden="false"/>
    </xf>
    <xf numFmtId="164" fontId="10" fillId="2" borderId="1" xfId="0" applyFont="true" applyBorder="true" applyAlignment="true" applyProtection="false">
      <alignment horizontal="center" vertical="top" textRotation="0" wrapText="true" indent="0" shrinkToFit="true"/>
      <protection locked="true" hidden="false"/>
    </xf>
    <xf numFmtId="164" fontId="10" fillId="2"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31" fillId="2" borderId="2"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general" vertical="bottom" textRotation="0" wrapText="false" indent="0" shrinkToFit="false"/>
      <protection locked="true" hidden="false"/>
    </xf>
    <xf numFmtId="165" fontId="10" fillId="2" borderId="6" xfId="0" applyFont="true" applyBorder="true" applyAlignment="true" applyProtection="false">
      <alignment horizontal="center" vertical="top" textRotation="0" wrapText="true" indent="0" shrinkToFit="false"/>
      <protection locked="true" hidden="false"/>
    </xf>
    <xf numFmtId="165" fontId="10" fillId="0" borderId="6" xfId="0" applyFont="true" applyBorder="true" applyAlignment="true" applyProtection="false">
      <alignment horizontal="center" vertical="top" textRotation="0" wrapText="true" indent="0" shrinkToFit="false"/>
      <protection locked="true" hidden="false"/>
    </xf>
    <xf numFmtId="164" fontId="5" fillId="2" borderId="7" xfId="0" applyFont="true" applyBorder="true" applyAlignment="true" applyProtection="false">
      <alignment horizontal="general" vertical="bottom" textRotation="0" wrapText="false" indent="0" shrinkToFit="false"/>
      <protection locked="true" hidden="false"/>
    </xf>
    <xf numFmtId="165" fontId="10" fillId="2" borderId="7" xfId="0" applyFont="true" applyBorder="true" applyAlignment="true" applyProtection="false">
      <alignment horizontal="center" vertical="top" textRotation="0" wrapText="tru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top" textRotation="0" wrapText="fals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4" fontId="11" fillId="2" borderId="6" xfId="0" applyFont="tru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false" indent="0" shrinkToFit="false"/>
      <protection locked="true" hidden="false"/>
    </xf>
    <xf numFmtId="164" fontId="10" fillId="0" borderId="9" xfId="0" applyFont="true" applyBorder="true" applyAlignment="true" applyProtection="false">
      <alignment horizontal="center" vertical="top" textRotation="0" wrapText="false" indent="0" shrinkToFit="false"/>
      <protection locked="true" hidden="false"/>
    </xf>
    <xf numFmtId="164" fontId="10" fillId="0" borderId="11"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5" fontId="10" fillId="0" borderId="6" xfId="0" applyFont="true" applyBorder="true" applyAlignment="true" applyProtection="false">
      <alignment horizontal="center" vertical="top" textRotation="0" wrapText="false" indent="0" shrinkToFit="false"/>
      <protection locked="true" hidden="false"/>
    </xf>
    <xf numFmtId="165" fontId="10" fillId="2" borderId="7"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11" fillId="2"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fals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top" textRotation="0" wrapText="true" indent="0" shrinkToFit="true"/>
      <protection locked="true" hidden="false"/>
    </xf>
    <xf numFmtId="164" fontId="6" fillId="2" borderId="2" xfId="0" applyFont="true" applyBorder="true" applyAlignment="true" applyProtection="false">
      <alignment horizontal="center" vertical="top" textRotation="0" wrapText="true" indent="0" shrinkToFit="tru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32" fillId="2" borderId="2"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general" vertical="top" textRotation="0" wrapText="true" indent="0" shrinkToFit="false"/>
      <protection locked="true" hidden="false"/>
    </xf>
    <xf numFmtId="164" fontId="10" fillId="2" borderId="2" xfId="0" applyFont="true" applyBorder="true" applyAlignment="true" applyProtection="false">
      <alignment horizontal="general" vertical="bottom" textRotation="0" wrapText="false" indent="0" shrinkToFit="true"/>
      <protection locked="true" hidden="false"/>
    </xf>
    <xf numFmtId="164" fontId="10" fillId="2" borderId="2" xfId="0" applyFont="true" applyBorder="true" applyAlignment="true" applyProtection="false">
      <alignment horizontal="center" vertical="bottom" textRotation="0" wrapText="false" indent="0" shrinkToFit="true"/>
      <protection locked="true" hidden="false"/>
    </xf>
    <xf numFmtId="164" fontId="10" fillId="2" borderId="7" xfId="0" applyFont="true" applyBorder="true" applyAlignment="true" applyProtection="false">
      <alignment horizontal="center" vertical="bottom" textRotation="0" wrapText="false" indent="0" shrinkToFit="tru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true"/>
      <protection locked="true" hidden="false"/>
    </xf>
    <xf numFmtId="164" fontId="6" fillId="0" borderId="2" xfId="0" applyFont="true" applyBorder="true" applyAlignment="true" applyProtection="false">
      <alignment horizontal="center" vertical="top" textRotation="0" wrapText="true" indent="0" shrinkToFit="tru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4" fontId="35" fillId="2" borderId="2" xfId="0" applyFont="true" applyBorder="true" applyAlignment="true" applyProtection="false">
      <alignment horizontal="center" vertical="center" textRotation="0" wrapText="true" indent="0" shrinkToFit="false"/>
      <protection locked="true" hidden="false"/>
    </xf>
    <xf numFmtId="164" fontId="36" fillId="2" borderId="2" xfId="0" applyFont="true" applyBorder="true" applyAlignment="true" applyProtection="false">
      <alignment horizontal="center" vertical="top" textRotation="0" wrapText="false" indent="0" shrinkToFit="false"/>
      <protection locked="true" hidden="false"/>
    </xf>
    <xf numFmtId="165" fontId="37" fillId="2" borderId="2" xfId="0" applyFont="true" applyBorder="true" applyAlignment="true" applyProtection="false">
      <alignment horizontal="center" vertical="top"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10" fillId="2" borderId="0" xfId="0" applyFont="true" applyBorder="true" applyAlignment="true" applyProtection="false">
      <alignment horizontal="center" vertical="top"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4" fontId="34" fillId="2" borderId="2" xfId="0" applyFont="true" applyBorder="true" applyAlignment="true" applyProtection="false">
      <alignment horizontal="center" vertical="top" textRotation="0" wrapText="false" indent="0" shrinkToFit="false"/>
      <protection locked="true" hidden="false"/>
    </xf>
    <xf numFmtId="165" fontId="7" fillId="2" borderId="4" xfId="0" applyFont="true" applyBorder="true" applyAlignment="true" applyProtection="false">
      <alignment horizontal="center" vertical="top" textRotation="0" wrapText="true" indent="0" shrinkToFit="false"/>
      <protection locked="true" hidden="false"/>
    </xf>
    <xf numFmtId="164" fontId="33"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13" fillId="2" borderId="2" xfId="0" applyFont="true" applyBorder="true" applyAlignment="true" applyProtection="false">
      <alignment horizontal="center" vertical="top" textRotation="0" wrapText="false" indent="0" shrinkToFit="false"/>
      <protection locked="true" hidden="false"/>
    </xf>
    <xf numFmtId="164" fontId="13" fillId="2"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32" fillId="2" borderId="2" xfId="0" applyFont="true" applyBorder="true" applyAlignment="true" applyProtection="false">
      <alignment horizontal="center" vertical="top" textRotation="0" wrapText="true" indent="0" shrinkToFit="false"/>
      <protection locked="true" hidden="false"/>
    </xf>
    <xf numFmtId="164" fontId="10" fillId="2" borderId="6" xfId="0" applyFont="true" applyBorder="true" applyAlignment="true" applyProtection="false">
      <alignment horizontal="left" vertical="top" textRotation="0" wrapText="tru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5" fillId="2" borderId="13" xfId="0" applyFont="true" applyBorder="true" applyAlignment="true" applyProtection="false">
      <alignment horizontal="general" vertical="top" textRotation="0" wrapText="false" indent="0" shrinkToFit="false"/>
      <protection locked="true" hidden="false"/>
    </xf>
    <xf numFmtId="164" fontId="5" fillId="0" borderId="13" xfId="0" applyFont="true" applyBorder="tru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6D6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4000"/>
      <rgbColor rgb="FF666699"/>
      <rgbColor rgb="FF969696"/>
      <rgbColor rgb="FF003366"/>
      <rgbColor rgb="FF339966"/>
      <rgbColor rgb="FF111111"/>
      <rgbColor rgb="FF333300"/>
      <rgbColor rgb="FFC921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72"/>
  <sheetViews>
    <sheetView showFormulas="false" showGridLines="true" showRowColHeaders="true" showZeros="true" rightToLeft="false" tabSelected="true" showOutlineSymbols="true" defaultGridColor="true" view="pageBreakPreview" topLeftCell="N1" colorId="64" zoomScale="100" zoomScaleNormal="84" zoomScalePageLayoutView="100" workbookViewId="0">
      <selection pane="topLeft" activeCell="Y96" activeCellId="0" sqref="Y96"/>
    </sheetView>
  </sheetViews>
  <sheetFormatPr defaultColWidth="9.12109375" defaultRowHeight="15" zeroHeight="false" outlineLevelRow="0" outlineLevelCol="0"/>
  <cols>
    <col collapsed="false" customWidth="true" hidden="false" outlineLevel="0" max="1" min="1" style="1" width="5.12"/>
    <col collapsed="false" customWidth="true" hidden="true" outlineLevel="0" max="2" min="2" style="2" width="9.37"/>
    <col collapsed="false" customWidth="true" hidden="false" outlineLevel="0" max="3" min="3" style="2" width="21.87"/>
    <col collapsed="false" customWidth="true" hidden="false" outlineLevel="0" max="4" min="4" style="3" width="8.37"/>
    <col collapsed="false" customWidth="true" hidden="false" outlineLevel="0" max="5" min="5" style="2" width="7.37"/>
    <col collapsed="false" customWidth="true" hidden="false" outlineLevel="0" max="6" min="6" style="2" width="7.61"/>
    <col collapsed="false" customWidth="true" hidden="false" outlineLevel="0" max="7" min="7" style="2" width="11.12"/>
    <col collapsed="false" customWidth="true" hidden="false" outlineLevel="0" max="8" min="8" style="4" width="14.12"/>
    <col collapsed="false" customWidth="true" hidden="false" outlineLevel="0" max="9" min="9" style="5" width="17.61"/>
    <col collapsed="false" customWidth="true" hidden="false" outlineLevel="0" max="10" min="10" style="5" width="14.61"/>
    <col collapsed="false" customWidth="true" hidden="false" outlineLevel="0" max="11" min="11" style="6" width="15.37"/>
    <col collapsed="false" customWidth="true" hidden="false" outlineLevel="0" max="12" min="12" style="6" width="15.61"/>
    <col collapsed="false" customWidth="true" hidden="false" outlineLevel="0" max="14" min="13" style="6" width="14.61"/>
    <col collapsed="false" customWidth="true" hidden="false" outlineLevel="0" max="15" min="15" style="5" width="14.86"/>
    <col collapsed="false" customWidth="true" hidden="false" outlineLevel="0" max="16" min="16" style="5" width="16.61"/>
    <col collapsed="false" customWidth="true" hidden="false" outlineLevel="0" max="17" min="17" style="5" width="15.37"/>
    <col collapsed="false" customWidth="true" hidden="false" outlineLevel="0" max="18" min="18" style="2" width="10.37"/>
    <col collapsed="false" customWidth="true" hidden="false" outlineLevel="0" max="19" min="19" style="2" width="8.12"/>
    <col collapsed="false" customWidth="true" hidden="false" outlineLevel="0" max="20" min="20" style="1" width="10.12"/>
    <col collapsed="false" customWidth="false" hidden="false" outlineLevel="0" max="22" min="21" style="2" width="9.12"/>
    <col collapsed="false" customWidth="false" hidden="false" outlineLevel="0" max="23" min="23" style="1" width="9.12"/>
    <col collapsed="false" customWidth="false" hidden="false" outlineLevel="0" max="25" min="24" style="7" width="9.12"/>
    <col collapsed="false" customWidth="false" hidden="false" outlineLevel="0" max="26" min="26" style="8" width="9.12"/>
    <col collapsed="false" customWidth="true" hidden="false" outlineLevel="0" max="28" min="27" style="8" width="8.37"/>
    <col collapsed="false" customWidth="true" hidden="false" outlineLevel="0" max="29" min="29" style="9" width="8.37"/>
    <col collapsed="false" customWidth="false" hidden="false" outlineLevel="0" max="68" min="30" style="1" width="9.12"/>
    <col collapsed="false" customWidth="false" hidden="false" outlineLevel="0" max="257" min="69" style="2" width="9.12"/>
  </cols>
  <sheetData>
    <row r="1" customFormat="false" ht="15" hidden="false" customHeight="true" outlineLevel="0" collapsed="false">
      <c r="H1" s="10"/>
      <c r="I1" s="6"/>
      <c r="J1" s="6"/>
      <c r="O1" s="6"/>
      <c r="P1" s="6"/>
      <c r="Q1" s="6"/>
      <c r="R1" s="1"/>
      <c r="X1" s="11"/>
      <c r="Y1" s="11"/>
      <c r="Z1" s="11"/>
      <c r="AA1" s="11"/>
      <c r="AB1" s="11"/>
    </row>
    <row r="2" s="13" customFormat="true" ht="57.75" hidden="false" customHeight="true" outlineLevel="0" collapsed="false">
      <c r="A2" s="12"/>
      <c r="C2" s="14"/>
      <c r="D2" s="15"/>
      <c r="E2" s="14"/>
      <c r="F2" s="14"/>
      <c r="G2" s="14"/>
      <c r="H2" s="16"/>
      <c r="I2" s="17"/>
      <c r="J2" s="17"/>
      <c r="K2" s="17"/>
      <c r="L2" s="17"/>
      <c r="M2" s="17"/>
      <c r="N2" s="17"/>
      <c r="O2" s="17"/>
      <c r="P2" s="17"/>
      <c r="Q2" s="17"/>
      <c r="R2" s="16"/>
      <c r="S2" s="18" t="s">
        <v>0</v>
      </c>
      <c r="T2" s="18"/>
      <c r="U2" s="18"/>
      <c r="V2" s="18"/>
      <c r="W2" s="18"/>
      <c r="X2" s="18"/>
      <c r="Y2" s="14"/>
      <c r="Z2" s="14"/>
      <c r="AA2" s="14"/>
      <c r="AB2" s="14"/>
      <c r="AC2" s="16"/>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row>
    <row r="3" customFormat="false" ht="51" hidden="false" customHeight="true" outlineLevel="0" collapsed="false">
      <c r="H3" s="19" t="s">
        <v>1</v>
      </c>
      <c r="I3" s="19"/>
      <c r="J3" s="19"/>
      <c r="K3" s="19"/>
      <c r="L3" s="19"/>
      <c r="M3" s="19"/>
      <c r="N3" s="19"/>
      <c r="O3" s="19"/>
      <c r="P3" s="19"/>
      <c r="Q3" s="19"/>
      <c r="R3" s="19"/>
      <c r="V3" s="1"/>
      <c r="X3" s="9"/>
      <c r="Y3" s="11"/>
      <c r="Z3" s="11"/>
      <c r="AA3" s="11"/>
      <c r="AB3" s="11"/>
    </row>
    <row r="4" customFormat="false" ht="1.5" hidden="false" customHeight="true" outlineLevel="0" collapsed="false">
      <c r="R4" s="20"/>
      <c r="W4" s="9"/>
      <c r="X4" s="21"/>
      <c r="Y4" s="21"/>
      <c r="Z4" s="22"/>
      <c r="AA4" s="22"/>
      <c r="AB4" s="22"/>
    </row>
    <row r="5" customFormat="false" ht="15" hidden="false" customHeight="true" outlineLevel="0" collapsed="false">
      <c r="A5" s="23" t="s">
        <v>2</v>
      </c>
      <c r="B5" s="23"/>
      <c r="C5" s="23" t="s">
        <v>3</v>
      </c>
      <c r="D5" s="24"/>
      <c r="E5" s="25" t="s">
        <v>4</v>
      </c>
      <c r="F5" s="25"/>
      <c r="G5" s="23" t="s">
        <v>5</v>
      </c>
      <c r="H5" s="26" t="s">
        <v>6</v>
      </c>
      <c r="I5" s="26"/>
      <c r="J5" s="26"/>
      <c r="K5" s="26"/>
      <c r="L5" s="26"/>
      <c r="M5" s="26"/>
      <c r="N5" s="26"/>
      <c r="O5" s="26"/>
      <c r="P5" s="26"/>
      <c r="Q5" s="26"/>
      <c r="R5" s="26" t="s">
        <v>7</v>
      </c>
      <c r="S5" s="26"/>
      <c r="T5" s="26"/>
      <c r="U5" s="26"/>
      <c r="V5" s="26"/>
      <c r="W5" s="26"/>
      <c r="X5" s="26"/>
      <c r="Y5" s="26"/>
      <c r="Z5" s="26"/>
      <c r="AA5" s="26"/>
      <c r="AB5" s="26"/>
    </row>
    <row r="6" customFormat="false" ht="15" hidden="false" customHeight="true" outlineLevel="0" collapsed="false">
      <c r="A6" s="23"/>
      <c r="B6" s="23"/>
      <c r="C6" s="23"/>
      <c r="D6" s="24"/>
      <c r="E6" s="25" t="s">
        <v>8</v>
      </c>
      <c r="F6" s="25" t="s">
        <v>9</v>
      </c>
      <c r="G6" s="23"/>
      <c r="H6" s="23" t="s">
        <v>10</v>
      </c>
      <c r="I6" s="26" t="s">
        <v>11</v>
      </c>
      <c r="J6" s="26"/>
      <c r="K6" s="26"/>
      <c r="L6" s="26"/>
      <c r="M6" s="26"/>
      <c r="N6" s="26"/>
      <c r="O6" s="26"/>
      <c r="P6" s="26"/>
      <c r="Q6" s="26"/>
      <c r="R6" s="23" t="s">
        <v>12</v>
      </c>
      <c r="S6" s="23" t="s">
        <v>13</v>
      </c>
      <c r="T6" s="26" t="s">
        <v>14</v>
      </c>
      <c r="U6" s="26"/>
      <c r="V6" s="26"/>
      <c r="W6" s="26"/>
      <c r="X6" s="26"/>
      <c r="Y6" s="26"/>
      <c r="Z6" s="26"/>
      <c r="AA6" s="26"/>
      <c r="AB6" s="26"/>
    </row>
    <row r="7" customFormat="false" ht="15" hidden="false" customHeight="true" outlineLevel="0" collapsed="false">
      <c r="A7" s="23"/>
      <c r="B7" s="23"/>
      <c r="C7" s="23"/>
      <c r="D7" s="24"/>
      <c r="E7" s="25"/>
      <c r="F7" s="25"/>
      <c r="G7" s="23"/>
      <c r="H7" s="23"/>
      <c r="I7" s="23" t="s">
        <v>15</v>
      </c>
      <c r="J7" s="26" t="s">
        <v>16</v>
      </c>
      <c r="K7" s="26"/>
      <c r="L7" s="26"/>
      <c r="M7" s="26"/>
      <c r="N7" s="26"/>
      <c r="O7" s="26"/>
      <c r="P7" s="26"/>
      <c r="Q7" s="26"/>
      <c r="R7" s="23"/>
      <c r="S7" s="23"/>
      <c r="T7" s="27" t="s">
        <v>17</v>
      </c>
      <c r="U7" s="26" t="s">
        <v>16</v>
      </c>
      <c r="V7" s="26"/>
      <c r="W7" s="26"/>
      <c r="X7" s="26"/>
      <c r="Y7" s="26"/>
      <c r="Z7" s="26"/>
      <c r="AA7" s="26"/>
      <c r="AB7" s="26"/>
      <c r="AC7" s="28"/>
      <c r="AD7" s="28"/>
      <c r="AE7" s="28"/>
      <c r="AF7" s="28"/>
      <c r="AG7" s="28"/>
      <c r="AH7" s="28"/>
      <c r="AI7" s="9"/>
    </row>
    <row r="8" customFormat="false" ht="108.2" hidden="false" customHeight="true" outlineLevel="0" collapsed="false">
      <c r="A8" s="23"/>
      <c r="B8" s="23"/>
      <c r="C8" s="23"/>
      <c r="D8" s="24"/>
      <c r="E8" s="25"/>
      <c r="F8" s="25"/>
      <c r="G8" s="23"/>
      <c r="H8" s="23"/>
      <c r="I8" s="23"/>
      <c r="J8" s="23" t="n">
        <v>2018</v>
      </c>
      <c r="K8" s="27" t="n">
        <v>2019</v>
      </c>
      <c r="L8" s="27" t="n">
        <v>2020</v>
      </c>
      <c r="M8" s="27" t="n">
        <v>2021</v>
      </c>
      <c r="N8" s="27" t="n">
        <v>2022</v>
      </c>
      <c r="O8" s="23" t="n">
        <v>2023</v>
      </c>
      <c r="P8" s="23" t="n">
        <v>2024</v>
      </c>
      <c r="Q8" s="23" t="n">
        <v>2025</v>
      </c>
      <c r="R8" s="23"/>
      <c r="S8" s="23"/>
      <c r="T8" s="27"/>
      <c r="U8" s="23" t="n">
        <v>2018</v>
      </c>
      <c r="V8" s="23" t="n">
        <v>2019</v>
      </c>
      <c r="W8" s="29" t="n">
        <v>2020</v>
      </c>
      <c r="X8" s="30" t="n">
        <v>2021</v>
      </c>
      <c r="Y8" s="30" t="n">
        <v>2022</v>
      </c>
      <c r="Z8" s="23" t="n">
        <v>2023</v>
      </c>
      <c r="AA8" s="23" t="n">
        <v>2024</v>
      </c>
      <c r="AB8" s="23" t="n">
        <v>2025</v>
      </c>
      <c r="AD8" s="9"/>
      <c r="AE8" s="9"/>
      <c r="AF8" s="9"/>
      <c r="AG8" s="9"/>
      <c r="AH8" s="9"/>
      <c r="AI8" s="9"/>
    </row>
    <row r="9" customFormat="false" ht="85.45" hidden="false" customHeight="true" outlineLevel="0" collapsed="false">
      <c r="A9" s="31"/>
      <c r="B9" s="31"/>
      <c r="C9" s="32" t="s">
        <v>18</v>
      </c>
      <c r="D9" s="24"/>
      <c r="E9" s="33" t="n">
        <v>2018</v>
      </c>
      <c r="F9" s="33" t="n">
        <v>2025</v>
      </c>
      <c r="G9" s="34" t="s">
        <v>19</v>
      </c>
      <c r="H9" s="34" t="s">
        <v>19</v>
      </c>
      <c r="I9" s="34" t="s">
        <v>19</v>
      </c>
      <c r="J9" s="34" t="s">
        <v>19</v>
      </c>
      <c r="K9" s="35" t="s">
        <v>19</v>
      </c>
      <c r="L9" s="35" t="s">
        <v>19</v>
      </c>
      <c r="M9" s="35" t="s">
        <v>19</v>
      </c>
      <c r="N9" s="35" t="s">
        <v>19</v>
      </c>
      <c r="O9" s="34" t="s">
        <v>19</v>
      </c>
      <c r="P9" s="34" t="s">
        <v>19</v>
      </c>
      <c r="Q9" s="34" t="s">
        <v>19</v>
      </c>
      <c r="R9" s="34" t="s">
        <v>19</v>
      </c>
      <c r="S9" s="34" t="s">
        <v>19</v>
      </c>
      <c r="T9" s="35" t="s">
        <v>19</v>
      </c>
      <c r="U9" s="34" t="s">
        <v>19</v>
      </c>
      <c r="V9" s="34" t="s">
        <v>19</v>
      </c>
      <c r="W9" s="36" t="s">
        <v>19</v>
      </c>
      <c r="X9" s="37" t="s">
        <v>19</v>
      </c>
      <c r="Y9" s="37" t="s">
        <v>19</v>
      </c>
      <c r="Z9" s="34" t="s">
        <v>19</v>
      </c>
      <c r="AA9" s="34" t="s">
        <v>19</v>
      </c>
      <c r="AB9" s="34" t="s">
        <v>19</v>
      </c>
    </row>
    <row r="10" customFormat="false" ht="138.35" hidden="false" customHeight="true" outlineLevel="0" collapsed="false">
      <c r="A10" s="31"/>
      <c r="B10" s="31"/>
      <c r="C10" s="32" t="s">
        <v>20</v>
      </c>
      <c r="D10" s="38"/>
      <c r="E10" s="33" t="n">
        <v>2018</v>
      </c>
      <c r="F10" s="33" t="n">
        <v>2025</v>
      </c>
      <c r="G10" s="34" t="s">
        <v>19</v>
      </c>
      <c r="H10" s="34" t="s">
        <v>19</v>
      </c>
      <c r="I10" s="34" t="s">
        <v>19</v>
      </c>
      <c r="J10" s="34" t="s">
        <v>19</v>
      </c>
      <c r="K10" s="35" t="s">
        <v>19</v>
      </c>
      <c r="L10" s="35" t="s">
        <v>19</v>
      </c>
      <c r="M10" s="35" t="s">
        <v>19</v>
      </c>
      <c r="N10" s="35" t="s">
        <v>19</v>
      </c>
      <c r="O10" s="34" t="s">
        <v>19</v>
      </c>
      <c r="P10" s="34" t="s">
        <v>19</v>
      </c>
      <c r="Q10" s="34" t="s">
        <v>19</v>
      </c>
      <c r="R10" s="34" t="s">
        <v>19</v>
      </c>
      <c r="S10" s="34" t="s">
        <v>19</v>
      </c>
      <c r="T10" s="35" t="s">
        <v>19</v>
      </c>
      <c r="U10" s="34" t="s">
        <v>19</v>
      </c>
      <c r="V10" s="34" t="s">
        <v>19</v>
      </c>
      <c r="W10" s="36" t="s">
        <v>19</v>
      </c>
      <c r="X10" s="36" t="s">
        <v>19</v>
      </c>
      <c r="Y10" s="37" t="s">
        <v>19</v>
      </c>
      <c r="Z10" s="34" t="s">
        <v>19</v>
      </c>
      <c r="AA10" s="34" t="s">
        <v>19</v>
      </c>
      <c r="AB10" s="34" t="s">
        <v>19</v>
      </c>
    </row>
    <row r="11" s="41" customFormat="true" ht="40.7" hidden="false" customHeight="true" outlineLevel="0" collapsed="false">
      <c r="A11" s="39" t="s">
        <v>21</v>
      </c>
      <c r="B11" s="39"/>
      <c r="C11" s="39"/>
      <c r="D11" s="39"/>
      <c r="E11" s="39"/>
      <c r="F11" s="39"/>
      <c r="G11" s="39"/>
      <c r="H11" s="39"/>
      <c r="I11" s="39"/>
      <c r="J11" s="39"/>
      <c r="K11" s="39"/>
      <c r="L11" s="39"/>
      <c r="M11" s="39"/>
      <c r="N11" s="39"/>
      <c r="O11" s="39"/>
      <c r="P11" s="39"/>
      <c r="Q11" s="39"/>
      <c r="R11" s="39"/>
      <c r="S11" s="39"/>
      <c r="T11" s="39"/>
      <c r="U11" s="39"/>
      <c r="V11" s="39"/>
      <c r="W11" s="39"/>
      <c r="X11" s="39"/>
      <c r="Y11" s="39"/>
      <c r="Z11" s="39"/>
      <c r="AA11" s="39"/>
      <c r="AB11" s="39"/>
      <c r="AC11" s="40"/>
    </row>
    <row r="12" customFormat="false" ht="30" hidden="false" customHeight="true" outlineLevel="0" collapsed="false">
      <c r="A12" s="42" t="s">
        <v>22</v>
      </c>
      <c r="B12" s="42"/>
      <c r="C12" s="42"/>
      <c r="D12" s="43"/>
      <c r="E12" s="33" t="n">
        <v>2018</v>
      </c>
      <c r="F12" s="33" t="n">
        <v>2025</v>
      </c>
      <c r="G12" s="35" t="s">
        <v>23</v>
      </c>
      <c r="H12" s="34" t="s">
        <v>19</v>
      </c>
      <c r="I12" s="34" t="s">
        <v>19</v>
      </c>
      <c r="J12" s="34" t="s">
        <v>19</v>
      </c>
      <c r="K12" s="35" t="s">
        <v>19</v>
      </c>
      <c r="L12" s="44" t="s">
        <v>19</v>
      </c>
      <c r="M12" s="44" t="s">
        <v>19</v>
      </c>
      <c r="N12" s="35" t="s">
        <v>19</v>
      </c>
      <c r="O12" s="35" t="s">
        <v>19</v>
      </c>
      <c r="P12" s="35" t="s">
        <v>19</v>
      </c>
      <c r="Q12" s="35" t="s">
        <v>19</v>
      </c>
      <c r="R12" s="34" t="s">
        <v>19</v>
      </c>
      <c r="S12" s="34" t="s">
        <v>19</v>
      </c>
      <c r="T12" s="35" t="s">
        <v>19</v>
      </c>
      <c r="U12" s="34" t="s">
        <v>19</v>
      </c>
      <c r="V12" s="34" t="s">
        <v>19</v>
      </c>
      <c r="W12" s="36" t="s">
        <v>19</v>
      </c>
      <c r="X12" s="37" t="s">
        <v>19</v>
      </c>
      <c r="Y12" s="37" t="s">
        <v>19</v>
      </c>
      <c r="Z12" s="34" t="s">
        <v>19</v>
      </c>
      <c r="AA12" s="34" t="s">
        <v>19</v>
      </c>
      <c r="AB12" s="34" t="s">
        <v>19</v>
      </c>
    </row>
    <row r="13" customFormat="false" ht="15" hidden="false" customHeight="true" outlineLevel="0" collapsed="false">
      <c r="A13" s="42"/>
      <c r="B13" s="42"/>
      <c r="C13" s="42"/>
      <c r="D13" s="43"/>
      <c r="E13" s="33"/>
      <c r="F13" s="33"/>
      <c r="G13" s="35"/>
      <c r="H13" s="34"/>
      <c r="I13" s="34"/>
      <c r="J13" s="34"/>
      <c r="K13" s="35"/>
      <c r="L13" s="44"/>
      <c r="M13" s="44"/>
      <c r="N13" s="35"/>
      <c r="O13" s="35"/>
      <c r="P13" s="35"/>
      <c r="Q13" s="35"/>
      <c r="R13" s="34"/>
      <c r="S13" s="34"/>
      <c r="T13" s="35"/>
      <c r="U13" s="34"/>
      <c r="V13" s="34"/>
      <c r="W13" s="36"/>
      <c r="X13" s="37"/>
      <c r="Y13" s="37"/>
      <c r="Z13" s="34"/>
      <c r="AA13" s="34"/>
      <c r="AB13" s="34"/>
    </row>
    <row r="14" customFormat="false" ht="43.4" hidden="false" customHeight="true" outlineLevel="0" collapsed="false">
      <c r="A14" s="42"/>
      <c r="B14" s="42"/>
      <c r="C14" s="42"/>
      <c r="D14" s="43"/>
      <c r="E14" s="33"/>
      <c r="F14" s="33"/>
      <c r="G14" s="35"/>
      <c r="H14" s="34"/>
      <c r="I14" s="34"/>
      <c r="J14" s="34"/>
      <c r="K14" s="35"/>
      <c r="L14" s="44"/>
      <c r="M14" s="44"/>
      <c r="N14" s="35"/>
      <c r="O14" s="35"/>
      <c r="P14" s="35"/>
      <c r="Q14" s="35"/>
      <c r="R14" s="34"/>
      <c r="S14" s="34"/>
      <c r="T14" s="35"/>
      <c r="U14" s="34"/>
      <c r="V14" s="34"/>
      <c r="W14" s="36"/>
      <c r="X14" s="37"/>
      <c r="Y14" s="37"/>
      <c r="Z14" s="34"/>
      <c r="AA14" s="34"/>
      <c r="AB14" s="34"/>
    </row>
    <row r="15" s="1" customFormat="true" ht="48" hidden="false" customHeight="true" outlineLevel="0" collapsed="false">
      <c r="A15" s="45"/>
      <c r="B15" s="46"/>
      <c r="C15" s="42" t="s">
        <v>24</v>
      </c>
      <c r="D15" s="47"/>
      <c r="E15" s="44" t="n">
        <v>2018</v>
      </c>
      <c r="F15" s="44" t="n">
        <v>2025</v>
      </c>
      <c r="G15" s="35" t="s">
        <v>23</v>
      </c>
      <c r="H15" s="48" t="s">
        <v>25</v>
      </c>
      <c r="I15" s="49" t="n">
        <f aca="false">I18</f>
        <v>21361328.4</v>
      </c>
      <c r="J15" s="49" t="n">
        <f aca="false">J18</f>
        <v>2218575</v>
      </c>
      <c r="K15" s="49" t="n">
        <f aca="false">K18</f>
        <v>1650795</v>
      </c>
      <c r="L15" s="49" t="n">
        <f aca="false">L18</f>
        <v>5767956.53</v>
      </c>
      <c r="M15" s="49" t="n">
        <f aca="false">M18</f>
        <v>11724001.87</v>
      </c>
      <c r="N15" s="49" t="n">
        <f aca="false">N18</f>
        <v>0</v>
      </c>
      <c r="O15" s="49" t="n">
        <f aca="false">O18</f>
        <v>0</v>
      </c>
      <c r="P15" s="49" t="n">
        <f aca="false">P18</f>
        <v>0</v>
      </c>
      <c r="Q15" s="49" t="n">
        <f aca="false">Q18</f>
        <v>0</v>
      </c>
      <c r="R15" s="35" t="s">
        <v>19</v>
      </c>
      <c r="S15" s="35" t="s">
        <v>19</v>
      </c>
      <c r="T15" s="35" t="s">
        <v>19</v>
      </c>
      <c r="U15" s="35" t="s">
        <v>19</v>
      </c>
      <c r="V15" s="35" t="s">
        <v>19</v>
      </c>
      <c r="W15" s="36" t="s">
        <v>19</v>
      </c>
      <c r="X15" s="36" t="s">
        <v>19</v>
      </c>
      <c r="Y15" s="36" t="s">
        <v>19</v>
      </c>
      <c r="Z15" s="35" t="s">
        <v>19</v>
      </c>
      <c r="AA15" s="36" t="s">
        <v>19</v>
      </c>
      <c r="AB15" s="50" t="s">
        <v>19</v>
      </c>
      <c r="AC15" s="9"/>
    </row>
    <row r="16" s="1" customFormat="true" ht="90.75" hidden="false" customHeight="true" outlineLevel="0" collapsed="false">
      <c r="A16" s="45"/>
      <c r="B16" s="46"/>
      <c r="C16" s="42"/>
      <c r="D16" s="47"/>
      <c r="E16" s="44"/>
      <c r="F16" s="44"/>
      <c r="G16" s="35"/>
      <c r="H16" s="48" t="s">
        <v>26</v>
      </c>
      <c r="I16" s="49" t="n">
        <f aca="false">I19</f>
        <v>5926619.91</v>
      </c>
      <c r="J16" s="49" t="n">
        <f aca="false">J19</f>
        <v>980500</v>
      </c>
      <c r="K16" s="49" t="n">
        <f aca="false">K19</f>
        <v>822755</v>
      </c>
      <c r="L16" s="49" t="n">
        <f aca="false">L19</f>
        <v>1238479.7</v>
      </c>
      <c r="M16" s="49" t="n">
        <f aca="false">M19</f>
        <v>2884885.21</v>
      </c>
      <c r="N16" s="49" t="n">
        <f aca="false">N19</f>
        <v>0</v>
      </c>
      <c r="O16" s="49" t="n">
        <f aca="false">O19</f>
        <v>0</v>
      </c>
      <c r="P16" s="49" t="n">
        <f aca="false">P19</f>
        <v>0</v>
      </c>
      <c r="Q16" s="49" t="n">
        <f aca="false">Q19</f>
        <v>0</v>
      </c>
      <c r="R16" s="35"/>
      <c r="S16" s="35"/>
      <c r="T16" s="35"/>
      <c r="U16" s="35"/>
      <c r="V16" s="35"/>
      <c r="W16" s="36"/>
      <c r="X16" s="36"/>
      <c r="Y16" s="36"/>
      <c r="Z16" s="35"/>
      <c r="AA16" s="36"/>
      <c r="AB16" s="36"/>
      <c r="AC16" s="9"/>
    </row>
    <row r="17" s="1" customFormat="true" ht="46" hidden="false" customHeight="true" outlineLevel="0" collapsed="false">
      <c r="A17" s="45"/>
      <c r="B17" s="46"/>
      <c r="C17" s="42"/>
      <c r="D17" s="47"/>
      <c r="E17" s="44"/>
      <c r="F17" s="44"/>
      <c r="G17" s="35"/>
      <c r="H17" s="48" t="s">
        <v>27</v>
      </c>
      <c r="I17" s="49" t="n">
        <f aca="false">I20</f>
        <v>15434708.49</v>
      </c>
      <c r="J17" s="49" t="n">
        <f aca="false">J20</f>
        <v>1238075</v>
      </c>
      <c r="K17" s="49" t="n">
        <f aca="false">K20</f>
        <v>828040</v>
      </c>
      <c r="L17" s="49" t="n">
        <f aca="false">L20</f>
        <v>4529476.83</v>
      </c>
      <c r="M17" s="49" t="n">
        <f aca="false">M20</f>
        <v>8839116.66</v>
      </c>
      <c r="N17" s="49" t="n">
        <f aca="false">N20</f>
        <v>0</v>
      </c>
      <c r="O17" s="49" t="n">
        <f aca="false">O20</f>
        <v>0</v>
      </c>
      <c r="P17" s="49" t="n">
        <f aca="false">P20</f>
        <v>0</v>
      </c>
      <c r="Q17" s="49" t="n">
        <f aca="false">Q20</f>
        <v>0</v>
      </c>
      <c r="R17" s="35"/>
      <c r="S17" s="35"/>
      <c r="T17" s="35"/>
      <c r="U17" s="35"/>
      <c r="V17" s="35"/>
      <c r="W17" s="36"/>
      <c r="X17" s="36"/>
      <c r="Y17" s="36"/>
      <c r="Z17" s="35"/>
      <c r="AA17" s="36"/>
      <c r="AB17" s="36"/>
      <c r="AC17" s="9"/>
    </row>
    <row r="18" s="55" customFormat="true" ht="57.75" hidden="false" customHeight="true" outlineLevel="0" collapsed="false">
      <c r="A18" s="51"/>
      <c r="B18" s="52"/>
      <c r="C18" s="42" t="s">
        <v>28</v>
      </c>
      <c r="D18" s="53" t="s">
        <v>29</v>
      </c>
      <c r="E18" s="44" t="n">
        <v>2018</v>
      </c>
      <c r="F18" s="44" t="n">
        <v>2025</v>
      </c>
      <c r="G18" s="35" t="s">
        <v>23</v>
      </c>
      <c r="H18" s="48" t="s">
        <v>25</v>
      </c>
      <c r="I18" s="49" t="n">
        <f aca="false">I22+I25+I28+I31+I34+I37+I40</f>
        <v>21361328.4</v>
      </c>
      <c r="J18" s="49" t="n">
        <f aca="false">J22+J25+J28+J31+J34+J37+J40</f>
        <v>2218575</v>
      </c>
      <c r="K18" s="49" t="n">
        <f aca="false">K22+K25+K28+K31+K34+K37+K40</f>
        <v>1650795</v>
      </c>
      <c r="L18" s="49" t="n">
        <f aca="false">L22+L25+L28+L31+L34+L37+L40</f>
        <v>5767956.53</v>
      </c>
      <c r="M18" s="49" t="n">
        <f aca="false">M22+M25+M28+M31+M34+M37+M40</f>
        <v>11724001.87</v>
      </c>
      <c r="N18" s="49" t="n">
        <f aca="false">N22+N25+N28+N31+N34+N37+N40</f>
        <v>0</v>
      </c>
      <c r="O18" s="49" t="n">
        <f aca="false">O22+O25+O28+O31+O34+O37+O40</f>
        <v>0</v>
      </c>
      <c r="P18" s="49" t="n">
        <f aca="false">P22+P25+P28+P31+P34+P37+P40</f>
        <v>0</v>
      </c>
      <c r="Q18" s="49" t="n">
        <f aca="false">Q22+Q25+Q28+Q31+Q34+Q37+Q40</f>
        <v>0</v>
      </c>
      <c r="R18" s="35" t="s">
        <v>19</v>
      </c>
      <c r="S18" s="35" t="s">
        <v>19</v>
      </c>
      <c r="T18" s="35" t="s">
        <v>19</v>
      </c>
      <c r="U18" s="35" t="s">
        <v>19</v>
      </c>
      <c r="V18" s="35" t="s">
        <v>19</v>
      </c>
      <c r="W18" s="36" t="s">
        <v>19</v>
      </c>
      <c r="X18" s="36" t="s">
        <v>19</v>
      </c>
      <c r="Y18" s="36" t="s">
        <v>19</v>
      </c>
      <c r="Z18" s="35" t="s">
        <v>19</v>
      </c>
      <c r="AA18" s="35" t="s">
        <v>19</v>
      </c>
      <c r="AB18" s="35" t="s">
        <v>19</v>
      </c>
      <c r="AC18" s="54"/>
    </row>
    <row r="19" s="55" customFormat="true" ht="93.25" hidden="false" customHeight="true" outlineLevel="0" collapsed="false">
      <c r="A19" s="51"/>
      <c r="B19" s="52"/>
      <c r="C19" s="42"/>
      <c r="D19" s="53"/>
      <c r="E19" s="44"/>
      <c r="F19" s="44"/>
      <c r="G19" s="35"/>
      <c r="H19" s="48" t="s">
        <v>26</v>
      </c>
      <c r="I19" s="49" t="n">
        <f aca="false">I23+I26+I29+I32+I35+I38+I41</f>
        <v>5926619.91</v>
      </c>
      <c r="J19" s="49" t="n">
        <f aca="false">J23+J26+J29+J32+J35+J38+J41</f>
        <v>980500</v>
      </c>
      <c r="K19" s="49" t="n">
        <f aca="false">K23+K26+K29+K32+K35+K38+K41</f>
        <v>822755</v>
      </c>
      <c r="L19" s="49" t="n">
        <f aca="false">L23+L26+L29+L32+L35+L38+L41</f>
        <v>1238479.7</v>
      </c>
      <c r="M19" s="49" t="n">
        <f aca="false">M23+M26+M29+M32+M35+M38+M41</f>
        <v>2884885.21</v>
      </c>
      <c r="N19" s="49" t="n">
        <f aca="false">N23+N26+N29+N32+N35+N38+N41</f>
        <v>0</v>
      </c>
      <c r="O19" s="49" t="n">
        <f aca="false">O23+O26+O29+O32+O35+O38+O41</f>
        <v>0</v>
      </c>
      <c r="P19" s="49" t="n">
        <f aca="false">P23+P26+P29+P32+P35+P38+P41</f>
        <v>0</v>
      </c>
      <c r="Q19" s="49" t="n">
        <f aca="false">Q23+Q26+Q29+Q32+Q35+Q38+Q41</f>
        <v>0</v>
      </c>
      <c r="R19" s="35"/>
      <c r="S19" s="35"/>
      <c r="T19" s="35"/>
      <c r="U19" s="35"/>
      <c r="V19" s="35"/>
      <c r="W19" s="36"/>
      <c r="X19" s="36"/>
      <c r="Y19" s="36"/>
      <c r="Z19" s="35"/>
      <c r="AA19" s="35"/>
      <c r="AB19" s="35"/>
      <c r="AC19" s="54"/>
    </row>
    <row r="20" s="55" customFormat="true" ht="54.7" hidden="false" customHeight="true" outlineLevel="0" collapsed="false">
      <c r="A20" s="51"/>
      <c r="B20" s="52"/>
      <c r="C20" s="42"/>
      <c r="D20" s="53"/>
      <c r="E20" s="44"/>
      <c r="F20" s="44"/>
      <c r="G20" s="35"/>
      <c r="H20" s="48" t="s">
        <v>27</v>
      </c>
      <c r="I20" s="49" t="n">
        <f aca="false">I24+I27+I30+I33+I36+I39+I42</f>
        <v>15434708.49</v>
      </c>
      <c r="J20" s="49" t="n">
        <f aca="false">J24+J27+J30+J33+J36+J39+J42</f>
        <v>1238075</v>
      </c>
      <c r="K20" s="49" t="n">
        <f aca="false">K24+K27+K30+K33+K36+K39+K42</f>
        <v>828040</v>
      </c>
      <c r="L20" s="49" t="n">
        <f aca="false">L24+L27+L30+L33+L36+L39+L42</f>
        <v>4529476.83</v>
      </c>
      <c r="M20" s="49" t="n">
        <f aca="false">M24+M27+M30+M33+M36+M39+M42</f>
        <v>8839116.66</v>
      </c>
      <c r="N20" s="49" t="n">
        <f aca="false">N24+N27+N30+N33+N36+N39+N42</f>
        <v>0</v>
      </c>
      <c r="O20" s="49" t="n">
        <f aca="false">O24+O27+O30+O33+O36+O39+O42</f>
        <v>0</v>
      </c>
      <c r="P20" s="49" t="n">
        <f aca="false">P24+P27+P30+P33+P36+P39+P42</f>
        <v>0</v>
      </c>
      <c r="Q20" s="49" t="n">
        <f aca="false">Q24+Q27+Q30+Q33+Q36+Q39+Q42</f>
        <v>0</v>
      </c>
      <c r="R20" s="35"/>
      <c r="S20" s="35"/>
      <c r="T20" s="35"/>
      <c r="U20" s="35"/>
      <c r="V20" s="35"/>
      <c r="W20" s="36"/>
      <c r="X20" s="36"/>
      <c r="Y20" s="36"/>
      <c r="Z20" s="35"/>
      <c r="AA20" s="35"/>
      <c r="AB20" s="35"/>
      <c r="AC20" s="54"/>
    </row>
    <row r="21" s="55" customFormat="true" ht="32.25" hidden="false" customHeight="true" outlineLevel="0" collapsed="false">
      <c r="A21" s="51"/>
      <c r="B21" s="52"/>
      <c r="C21" s="56" t="s">
        <v>30</v>
      </c>
      <c r="D21" s="56"/>
      <c r="E21" s="56"/>
      <c r="F21" s="56"/>
      <c r="G21" s="56"/>
      <c r="H21" s="56"/>
      <c r="I21" s="56"/>
      <c r="J21" s="56"/>
      <c r="K21" s="56"/>
      <c r="L21" s="56"/>
      <c r="M21" s="56"/>
      <c r="N21" s="56"/>
      <c r="O21" s="56"/>
      <c r="P21" s="56"/>
      <c r="Q21" s="56"/>
      <c r="R21" s="56"/>
      <c r="S21" s="56"/>
      <c r="T21" s="56"/>
      <c r="U21" s="56"/>
      <c r="V21" s="56"/>
      <c r="W21" s="56"/>
      <c r="X21" s="56"/>
      <c r="Y21" s="56"/>
      <c r="Z21" s="56"/>
      <c r="AA21" s="56"/>
      <c r="AB21" s="56"/>
      <c r="AC21" s="54"/>
    </row>
    <row r="22" s="1" customFormat="true" ht="54.7" hidden="false" customHeight="true" outlineLevel="0" collapsed="false">
      <c r="A22" s="45"/>
      <c r="B22" s="46"/>
      <c r="C22" s="57" t="s">
        <v>31</v>
      </c>
      <c r="D22" s="53" t="s">
        <v>32</v>
      </c>
      <c r="E22" s="44" t="n">
        <v>2018</v>
      </c>
      <c r="F22" s="44" t="n">
        <v>2025</v>
      </c>
      <c r="G22" s="35" t="s">
        <v>23</v>
      </c>
      <c r="H22" s="48" t="s">
        <v>25</v>
      </c>
      <c r="I22" s="49" t="n">
        <f aca="false">I23+I24</f>
        <v>3256935</v>
      </c>
      <c r="J22" s="58" t="n">
        <f aca="false">J23+J24</f>
        <v>1238075</v>
      </c>
      <c r="K22" s="49" t="n">
        <f aca="false">K23+K24</f>
        <v>828040</v>
      </c>
      <c r="L22" s="49" t="n">
        <f aca="false">L23+L24</f>
        <v>732945</v>
      </c>
      <c r="M22" s="49" t="n">
        <f aca="false">M23+M24</f>
        <v>457875</v>
      </c>
      <c r="N22" s="49" t="n">
        <f aca="false">N23+N24</f>
        <v>0</v>
      </c>
      <c r="O22" s="49" t="n">
        <f aca="false">O23+O24</f>
        <v>0</v>
      </c>
      <c r="P22" s="49" t="n">
        <f aca="false">P23+P24</f>
        <v>0</v>
      </c>
      <c r="Q22" s="49" t="n">
        <f aca="false">Q23+Q24</f>
        <v>0</v>
      </c>
      <c r="R22" s="59" t="s">
        <v>33</v>
      </c>
      <c r="S22" s="35" t="s">
        <v>34</v>
      </c>
      <c r="T22" s="35"/>
      <c r="U22" s="35" t="n">
        <v>100</v>
      </c>
      <c r="V22" s="35" t="n">
        <v>100</v>
      </c>
      <c r="W22" s="36" t="n">
        <v>100</v>
      </c>
      <c r="X22" s="36" t="n">
        <v>100</v>
      </c>
      <c r="Y22" s="36" t="n">
        <v>100</v>
      </c>
      <c r="Z22" s="35" t="n">
        <v>100</v>
      </c>
      <c r="AA22" s="60"/>
      <c r="AB22" s="60"/>
      <c r="AC22" s="9"/>
    </row>
    <row r="23" s="1" customFormat="true" ht="90.75" hidden="false" customHeight="true" outlineLevel="0" collapsed="false">
      <c r="A23" s="45"/>
      <c r="B23" s="61"/>
      <c r="C23" s="57"/>
      <c r="D23" s="53"/>
      <c r="E23" s="44"/>
      <c r="F23" s="44"/>
      <c r="G23" s="35"/>
      <c r="H23" s="48" t="s">
        <v>35</v>
      </c>
      <c r="I23" s="62" t="n">
        <f aca="false">J23+K23+L23+M23+N23+O23+P23+Q23</f>
        <v>0</v>
      </c>
      <c r="J23" s="63" t="n">
        <v>0</v>
      </c>
      <c r="K23" s="62" t="n">
        <v>0</v>
      </c>
      <c r="L23" s="62" t="n">
        <v>0</v>
      </c>
      <c r="M23" s="62" t="n">
        <v>0</v>
      </c>
      <c r="N23" s="62" t="n">
        <v>0</v>
      </c>
      <c r="O23" s="62" t="n">
        <v>0</v>
      </c>
      <c r="P23" s="62" t="n">
        <v>0</v>
      </c>
      <c r="Q23" s="62" t="n">
        <v>0</v>
      </c>
      <c r="R23" s="59"/>
      <c r="S23" s="35"/>
      <c r="T23" s="35"/>
      <c r="U23" s="35"/>
      <c r="V23" s="35"/>
      <c r="W23" s="36"/>
      <c r="X23" s="36"/>
      <c r="Y23" s="36"/>
      <c r="Z23" s="35"/>
      <c r="AA23" s="60"/>
      <c r="AB23" s="60"/>
      <c r="AC23" s="9"/>
    </row>
    <row r="24" s="1" customFormat="true" ht="53.45" hidden="false" customHeight="true" outlineLevel="0" collapsed="false">
      <c r="A24" s="45"/>
      <c r="B24" s="61"/>
      <c r="C24" s="57"/>
      <c r="D24" s="53"/>
      <c r="E24" s="44"/>
      <c r="F24" s="44"/>
      <c r="G24" s="35"/>
      <c r="H24" s="48" t="s">
        <v>36</v>
      </c>
      <c r="I24" s="62" t="n">
        <f aca="false">J24+K24+L24+M24+N24+O24+P24+Q24</f>
        <v>3256935</v>
      </c>
      <c r="J24" s="63" t="n">
        <v>1238075</v>
      </c>
      <c r="K24" s="62" t="n">
        <v>828040</v>
      </c>
      <c r="L24" s="62" t="n">
        <v>732945</v>
      </c>
      <c r="M24" s="62" t="n">
        <v>457875</v>
      </c>
      <c r="N24" s="62" t="n">
        <v>0</v>
      </c>
      <c r="O24" s="62" t="n">
        <v>0</v>
      </c>
      <c r="P24" s="62" t="n">
        <v>0</v>
      </c>
      <c r="Q24" s="62" t="n">
        <v>0</v>
      </c>
      <c r="R24" s="59"/>
      <c r="S24" s="35"/>
      <c r="T24" s="35"/>
      <c r="U24" s="35"/>
      <c r="V24" s="35"/>
      <c r="W24" s="36"/>
      <c r="X24" s="36"/>
      <c r="Y24" s="36"/>
      <c r="Z24" s="35"/>
      <c r="AA24" s="60"/>
      <c r="AB24" s="60"/>
      <c r="AC24" s="9"/>
    </row>
    <row r="25" s="1" customFormat="true" ht="48" hidden="false" customHeight="true" outlineLevel="0" collapsed="false">
      <c r="A25" s="64"/>
      <c r="B25" s="61"/>
      <c r="C25" s="48" t="s">
        <v>37</v>
      </c>
      <c r="D25" s="47" t="s">
        <v>38</v>
      </c>
      <c r="E25" s="44" t="n">
        <v>2018</v>
      </c>
      <c r="F25" s="44" t="n">
        <v>2025</v>
      </c>
      <c r="G25" s="35" t="s">
        <v>23</v>
      </c>
      <c r="H25" s="48" t="s">
        <v>25</v>
      </c>
      <c r="I25" s="62" t="n">
        <f aca="false">I26+I27</f>
        <v>2883717</v>
      </c>
      <c r="J25" s="63" t="n">
        <f aca="false">J26+J27</f>
        <v>980500</v>
      </c>
      <c r="K25" s="62" t="n">
        <f aca="false">K26+K27</f>
        <v>822755</v>
      </c>
      <c r="L25" s="62" t="n">
        <f aca="false">L26+L27</f>
        <v>732945</v>
      </c>
      <c r="M25" s="62" t="n">
        <f aca="false">M26+M27</f>
        <v>347517</v>
      </c>
      <c r="N25" s="62" t="n">
        <f aca="false">N26+N27</f>
        <v>0</v>
      </c>
      <c r="O25" s="62" t="n">
        <f aca="false">O26+O27</f>
        <v>0</v>
      </c>
      <c r="P25" s="62" t="n">
        <f aca="false">P26+P27</f>
        <v>0</v>
      </c>
      <c r="Q25" s="62" t="n">
        <f aca="false">Q26+Q27</f>
        <v>0</v>
      </c>
      <c r="R25" s="65" t="s">
        <v>33</v>
      </c>
      <c r="S25" s="35" t="s">
        <v>34</v>
      </c>
      <c r="T25" s="66"/>
      <c r="U25" s="35" t="n">
        <v>100</v>
      </c>
      <c r="V25" s="35" t="n">
        <v>100</v>
      </c>
      <c r="W25" s="36" t="n">
        <v>100</v>
      </c>
      <c r="X25" s="35" t="n">
        <v>100</v>
      </c>
      <c r="Y25" s="36" t="n">
        <v>100</v>
      </c>
      <c r="Z25" s="35" t="n">
        <v>100</v>
      </c>
      <c r="AA25" s="60"/>
      <c r="AB25" s="60"/>
      <c r="AC25" s="9"/>
    </row>
    <row r="26" s="1" customFormat="true" ht="100.7" hidden="false" customHeight="true" outlineLevel="0" collapsed="false">
      <c r="A26" s="64"/>
      <c r="B26" s="61"/>
      <c r="C26" s="48"/>
      <c r="D26" s="47"/>
      <c r="E26" s="44"/>
      <c r="F26" s="44"/>
      <c r="G26" s="35"/>
      <c r="H26" s="48" t="s">
        <v>26</v>
      </c>
      <c r="I26" s="62" t="n">
        <f aca="false">J26+K26+L26+M26+N26+O26+P26+Q26</f>
        <v>2883717</v>
      </c>
      <c r="J26" s="63" t="n">
        <v>980500</v>
      </c>
      <c r="K26" s="62" t="n">
        <v>822755</v>
      </c>
      <c r="L26" s="62" t="n">
        <v>732945</v>
      </c>
      <c r="M26" s="62" t="n">
        <v>347517</v>
      </c>
      <c r="N26" s="62" t="n">
        <v>0</v>
      </c>
      <c r="O26" s="62" t="n">
        <v>0</v>
      </c>
      <c r="P26" s="62" t="n">
        <v>0</v>
      </c>
      <c r="Q26" s="62" t="n">
        <v>0</v>
      </c>
      <c r="R26" s="65"/>
      <c r="S26" s="35"/>
      <c r="T26" s="66"/>
      <c r="U26" s="35"/>
      <c r="V26" s="35"/>
      <c r="W26" s="36"/>
      <c r="X26" s="35"/>
      <c r="Y26" s="36"/>
      <c r="Z26" s="35"/>
      <c r="AA26" s="60"/>
      <c r="AB26" s="60"/>
      <c r="AC26" s="9"/>
    </row>
    <row r="27" s="1" customFormat="true" ht="59.7" hidden="false" customHeight="true" outlineLevel="0" collapsed="false">
      <c r="A27" s="64"/>
      <c r="B27" s="61"/>
      <c r="C27" s="48"/>
      <c r="D27" s="47"/>
      <c r="E27" s="44"/>
      <c r="F27" s="44"/>
      <c r="G27" s="35"/>
      <c r="H27" s="48" t="s">
        <v>27</v>
      </c>
      <c r="I27" s="62" t="n">
        <f aca="false">J27+K27+L27+M27+N27+O27+P27+Q27</f>
        <v>0</v>
      </c>
      <c r="J27" s="63" t="n">
        <v>0</v>
      </c>
      <c r="K27" s="62" t="n">
        <v>0</v>
      </c>
      <c r="L27" s="62" t="n">
        <v>0</v>
      </c>
      <c r="M27" s="62" t="n">
        <v>0</v>
      </c>
      <c r="N27" s="62" t="n">
        <v>0</v>
      </c>
      <c r="O27" s="62" t="n">
        <v>0</v>
      </c>
      <c r="P27" s="62" t="n">
        <v>0</v>
      </c>
      <c r="Q27" s="62" t="n">
        <v>0</v>
      </c>
      <c r="R27" s="65"/>
      <c r="S27" s="35"/>
      <c r="T27" s="66"/>
      <c r="U27" s="35"/>
      <c r="V27" s="35"/>
      <c r="W27" s="36"/>
      <c r="X27" s="35"/>
      <c r="Y27" s="36"/>
      <c r="Z27" s="35"/>
      <c r="AA27" s="60"/>
      <c r="AB27" s="60"/>
      <c r="AC27" s="9"/>
    </row>
    <row r="28" s="1" customFormat="true" ht="52.5" hidden="false" customHeight="true" outlineLevel="0" collapsed="false">
      <c r="A28" s="64"/>
      <c r="B28" s="61"/>
      <c r="C28" s="48" t="s">
        <v>39</v>
      </c>
      <c r="D28" s="53" t="s">
        <v>40</v>
      </c>
      <c r="E28" s="44" t="n">
        <v>2018</v>
      </c>
      <c r="F28" s="44" t="n">
        <v>2025</v>
      </c>
      <c r="G28" s="35" t="s">
        <v>23</v>
      </c>
      <c r="H28" s="48" t="s">
        <v>25</v>
      </c>
      <c r="I28" s="62" t="n">
        <f aca="false">I29+I30</f>
        <v>354434.02</v>
      </c>
      <c r="J28" s="62" t="n">
        <f aca="false">J29+J30</f>
        <v>0</v>
      </c>
      <c r="K28" s="62" t="n">
        <f aca="false">K29+K30</f>
        <v>0</v>
      </c>
      <c r="L28" s="62" t="n">
        <f aca="false">L29+L30</f>
        <v>99540</v>
      </c>
      <c r="M28" s="62" t="n">
        <f aca="false">M29+M30</f>
        <v>254894.02</v>
      </c>
      <c r="N28" s="62" t="n">
        <f aca="false">N29+N30</f>
        <v>0</v>
      </c>
      <c r="O28" s="67" t="n">
        <f aca="false">O29+O30</f>
        <v>0</v>
      </c>
      <c r="P28" s="67" t="n">
        <f aca="false">P29+P30</f>
        <v>0</v>
      </c>
      <c r="Q28" s="67" t="n">
        <f aca="false">Q29+Q30</f>
        <v>0</v>
      </c>
      <c r="R28" s="59" t="s">
        <v>41</v>
      </c>
      <c r="S28" s="68" t="s">
        <v>34</v>
      </c>
      <c r="T28" s="68" t="n">
        <v>100</v>
      </c>
      <c r="U28" s="68"/>
      <c r="V28" s="68"/>
      <c r="W28" s="68" t="n">
        <v>100</v>
      </c>
      <c r="X28" s="68" t="n">
        <v>100</v>
      </c>
      <c r="Y28" s="69" t="n">
        <v>100</v>
      </c>
      <c r="Z28" s="68" t="n">
        <v>100</v>
      </c>
      <c r="AA28" s="68" t="n">
        <v>100</v>
      </c>
      <c r="AB28" s="70"/>
      <c r="AC28" s="9"/>
    </row>
    <row r="29" s="1" customFormat="true" ht="92.25" hidden="false" customHeight="true" outlineLevel="0" collapsed="false">
      <c r="A29" s="64"/>
      <c r="B29" s="61"/>
      <c r="C29" s="48"/>
      <c r="D29" s="53"/>
      <c r="E29" s="44"/>
      <c r="F29" s="44"/>
      <c r="G29" s="35"/>
      <c r="H29" s="48" t="s">
        <v>26</v>
      </c>
      <c r="I29" s="62" t="n">
        <f aca="false">J29+K29+L29+M29+N29+O29+P29+Q29</f>
        <v>354434.02</v>
      </c>
      <c r="J29" s="62" t="n">
        <v>0</v>
      </c>
      <c r="K29" s="62" t="n">
        <v>0</v>
      </c>
      <c r="L29" s="62" t="n">
        <v>99540</v>
      </c>
      <c r="M29" s="62" t="n">
        <v>254894.02</v>
      </c>
      <c r="N29" s="62" t="n">
        <v>0</v>
      </c>
      <c r="O29" s="62" t="n">
        <v>0</v>
      </c>
      <c r="P29" s="62" t="n">
        <v>0</v>
      </c>
      <c r="Q29" s="62" t="n">
        <v>0</v>
      </c>
      <c r="R29" s="59"/>
      <c r="S29" s="68"/>
      <c r="T29" s="68"/>
      <c r="U29" s="68"/>
      <c r="V29" s="68"/>
      <c r="W29" s="68"/>
      <c r="X29" s="68"/>
      <c r="Y29" s="69"/>
      <c r="Z29" s="68"/>
      <c r="AA29" s="68"/>
      <c r="AB29" s="70"/>
      <c r="AC29" s="9"/>
    </row>
    <row r="30" s="1" customFormat="true" ht="55.95" hidden="false" customHeight="true" outlineLevel="0" collapsed="false">
      <c r="A30" s="64"/>
      <c r="B30" s="61"/>
      <c r="C30" s="48"/>
      <c r="D30" s="53"/>
      <c r="E30" s="44"/>
      <c r="F30" s="44"/>
      <c r="G30" s="35"/>
      <c r="H30" s="48" t="s">
        <v>27</v>
      </c>
      <c r="I30" s="62" t="n">
        <f aca="false">J30+K30+L30+M30+N30+O30+P30+Q30</f>
        <v>0</v>
      </c>
      <c r="J30" s="62" t="n">
        <v>0</v>
      </c>
      <c r="K30" s="62" t="n">
        <v>0</v>
      </c>
      <c r="L30" s="62" t="n">
        <v>0</v>
      </c>
      <c r="M30" s="62" t="n">
        <v>0</v>
      </c>
      <c r="N30" s="62" t="n">
        <v>0</v>
      </c>
      <c r="O30" s="71" t="n">
        <v>0</v>
      </c>
      <c r="P30" s="71" t="n">
        <v>0</v>
      </c>
      <c r="Q30" s="71" t="n">
        <v>0</v>
      </c>
      <c r="R30" s="59"/>
      <c r="S30" s="68"/>
      <c r="T30" s="68"/>
      <c r="U30" s="68"/>
      <c r="V30" s="68"/>
      <c r="W30" s="68"/>
      <c r="X30" s="68"/>
      <c r="Y30" s="69"/>
      <c r="Z30" s="68"/>
      <c r="AA30" s="68"/>
      <c r="AB30" s="70"/>
      <c r="AC30" s="9"/>
    </row>
    <row r="31" s="1" customFormat="true" ht="54" hidden="false" customHeight="true" outlineLevel="0" collapsed="false">
      <c r="A31" s="64"/>
      <c r="B31" s="61"/>
      <c r="C31" s="48" t="s">
        <v>42</v>
      </c>
      <c r="D31" s="53" t="s">
        <v>43</v>
      </c>
      <c r="E31" s="44" t="n">
        <v>2018</v>
      </c>
      <c r="F31" s="44" t="n">
        <v>2025</v>
      </c>
      <c r="G31" s="35" t="s">
        <v>23</v>
      </c>
      <c r="H31" s="48" t="s">
        <v>25</v>
      </c>
      <c r="I31" s="62" t="n">
        <f aca="false">I32+I33</f>
        <v>323208.81</v>
      </c>
      <c r="J31" s="62" t="n">
        <f aca="false">J32+J33</f>
        <v>0</v>
      </c>
      <c r="K31" s="62" t="n">
        <f aca="false">K32+K33</f>
        <v>0</v>
      </c>
      <c r="L31" s="62" t="n">
        <f aca="false">L32+L33</f>
        <v>206180</v>
      </c>
      <c r="M31" s="62" t="n">
        <f aca="false">M32+M33</f>
        <v>117028.81</v>
      </c>
      <c r="N31" s="62" t="n">
        <f aca="false">N32+N33</f>
        <v>0</v>
      </c>
      <c r="O31" s="67" t="n">
        <f aca="false">O32+O33</f>
        <v>0</v>
      </c>
      <c r="P31" s="67" t="n">
        <f aca="false">P32+P33</f>
        <v>0</v>
      </c>
      <c r="Q31" s="67" t="n">
        <f aca="false">Q32+Q33</f>
        <v>0</v>
      </c>
      <c r="R31" s="59" t="s">
        <v>44</v>
      </c>
      <c r="S31" s="68" t="s">
        <v>34</v>
      </c>
      <c r="T31" s="68" t="n">
        <v>100</v>
      </c>
      <c r="U31" s="68"/>
      <c r="V31" s="68"/>
      <c r="W31" s="68" t="n">
        <v>100</v>
      </c>
      <c r="X31" s="68" t="n">
        <v>100</v>
      </c>
      <c r="Y31" s="68" t="n">
        <v>100</v>
      </c>
      <c r="Z31" s="68" t="n">
        <v>100</v>
      </c>
      <c r="AA31" s="68" t="n">
        <v>100</v>
      </c>
      <c r="AB31" s="72"/>
      <c r="AC31" s="9"/>
    </row>
    <row r="32" s="1" customFormat="true" ht="97" hidden="false" customHeight="true" outlineLevel="0" collapsed="false">
      <c r="A32" s="64"/>
      <c r="B32" s="61"/>
      <c r="C32" s="48"/>
      <c r="D32" s="53"/>
      <c r="E32" s="44"/>
      <c r="F32" s="44"/>
      <c r="G32" s="35"/>
      <c r="H32" s="48" t="s">
        <v>35</v>
      </c>
      <c r="I32" s="62" t="n">
        <f aca="false">J32+K32+L32+M32+N32+O32+P32+Q32</f>
        <v>323208.81</v>
      </c>
      <c r="J32" s="62" t="n">
        <v>0</v>
      </c>
      <c r="K32" s="62" t="n">
        <v>0</v>
      </c>
      <c r="L32" s="62" t="n">
        <v>206180</v>
      </c>
      <c r="M32" s="62" t="n">
        <v>117028.81</v>
      </c>
      <c r="N32" s="62" t="n">
        <v>0</v>
      </c>
      <c r="O32" s="67" t="n">
        <v>0</v>
      </c>
      <c r="P32" s="67" t="n">
        <v>0</v>
      </c>
      <c r="Q32" s="67" t="n">
        <v>0</v>
      </c>
      <c r="R32" s="59"/>
      <c r="S32" s="68"/>
      <c r="T32" s="68"/>
      <c r="U32" s="68"/>
      <c r="V32" s="68"/>
      <c r="W32" s="68"/>
      <c r="X32" s="68"/>
      <c r="Y32" s="68"/>
      <c r="Z32" s="68"/>
      <c r="AA32" s="68"/>
      <c r="AB32" s="72"/>
      <c r="AC32" s="9"/>
    </row>
    <row r="33" s="1" customFormat="true" ht="73.35" hidden="false" customHeight="true" outlineLevel="0" collapsed="false">
      <c r="A33" s="64"/>
      <c r="B33" s="61"/>
      <c r="C33" s="48"/>
      <c r="D33" s="53"/>
      <c r="E33" s="44"/>
      <c r="F33" s="44"/>
      <c r="G33" s="35"/>
      <c r="H33" s="48" t="s">
        <v>45</v>
      </c>
      <c r="I33" s="62" t="n">
        <f aca="false">J33+K33+L33+M33+N33+O33+P33+Q33</f>
        <v>0</v>
      </c>
      <c r="J33" s="62" t="n">
        <v>0</v>
      </c>
      <c r="K33" s="62" t="n">
        <v>0</v>
      </c>
      <c r="L33" s="62" t="n">
        <v>0</v>
      </c>
      <c r="M33" s="62" t="n">
        <v>0</v>
      </c>
      <c r="N33" s="62" t="n">
        <v>0</v>
      </c>
      <c r="O33" s="62" t="n">
        <v>0</v>
      </c>
      <c r="P33" s="62" t="n">
        <v>0</v>
      </c>
      <c r="Q33" s="62" t="n">
        <v>0</v>
      </c>
      <c r="R33" s="59"/>
      <c r="S33" s="68"/>
      <c r="T33" s="68"/>
      <c r="U33" s="68"/>
      <c r="V33" s="68"/>
      <c r="W33" s="68"/>
      <c r="X33" s="68"/>
      <c r="Y33" s="68"/>
      <c r="Z33" s="68"/>
      <c r="AA33" s="68"/>
      <c r="AB33" s="72"/>
      <c r="AC33" s="9"/>
    </row>
    <row r="34" s="1" customFormat="true" ht="49.75" hidden="false" customHeight="true" outlineLevel="0" collapsed="false">
      <c r="A34" s="64"/>
      <c r="B34" s="61"/>
      <c r="C34" s="48" t="s">
        <v>46</v>
      </c>
      <c r="D34" s="47" t="s">
        <v>47</v>
      </c>
      <c r="E34" s="44" t="n">
        <v>2018</v>
      </c>
      <c r="F34" s="44" t="n">
        <v>2025</v>
      </c>
      <c r="G34" s="35" t="s">
        <v>23</v>
      </c>
      <c r="H34" s="48" t="s">
        <v>25</v>
      </c>
      <c r="I34" s="62" t="n">
        <f aca="false">I35+I36</f>
        <v>12818706.17</v>
      </c>
      <c r="J34" s="62" t="n">
        <f aca="false">J35+J36</f>
        <v>0</v>
      </c>
      <c r="K34" s="62" t="n">
        <f aca="false">K35+K36</f>
        <v>0</v>
      </c>
      <c r="L34" s="62" t="n">
        <f aca="false">L35+L36</f>
        <v>3996346.53</v>
      </c>
      <c r="M34" s="62" t="n">
        <f aca="false">M35+M36</f>
        <v>8822359.64</v>
      </c>
      <c r="N34" s="62" t="n">
        <f aca="false">N35+N36</f>
        <v>0</v>
      </c>
      <c r="O34" s="67" t="n">
        <f aca="false">O35+O36</f>
        <v>0</v>
      </c>
      <c r="P34" s="67" t="n">
        <f aca="false">P35+P36</f>
        <v>0</v>
      </c>
      <c r="Q34" s="67" t="n">
        <f aca="false">Q35+Q36</f>
        <v>0</v>
      </c>
      <c r="R34" s="59" t="s">
        <v>48</v>
      </c>
      <c r="S34" s="68" t="s">
        <v>34</v>
      </c>
      <c r="T34" s="68" t="n">
        <v>100</v>
      </c>
      <c r="U34" s="68"/>
      <c r="V34" s="68"/>
      <c r="W34" s="68" t="n">
        <v>100</v>
      </c>
      <c r="X34" s="68" t="n">
        <v>100</v>
      </c>
      <c r="Y34" s="69" t="n">
        <v>100</v>
      </c>
      <c r="Z34" s="68" t="n">
        <v>100</v>
      </c>
      <c r="AA34" s="68" t="n">
        <v>100</v>
      </c>
      <c r="AB34" s="70"/>
      <c r="AC34" s="9"/>
    </row>
    <row r="35" s="1" customFormat="true" ht="98.25" hidden="false" customHeight="true" outlineLevel="0" collapsed="false">
      <c r="A35" s="64"/>
      <c r="B35" s="61"/>
      <c r="C35" s="48"/>
      <c r="D35" s="47"/>
      <c r="E35" s="44"/>
      <c r="F35" s="44"/>
      <c r="G35" s="35"/>
      <c r="H35" s="48" t="s">
        <v>26</v>
      </c>
      <c r="I35" s="62" t="n">
        <f aca="false">J35+K35+L35+M35+N35+O35+P35+Q35</f>
        <v>640932.68</v>
      </c>
      <c r="J35" s="62" t="n">
        <v>0</v>
      </c>
      <c r="K35" s="62" t="n">
        <v>0</v>
      </c>
      <c r="L35" s="62" t="n">
        <v>199814.7</v>
      </c>
      <c r="M35" s="62" t="n">
        <v>441117.98</v>
      </c>
      <c r="N35" s="62" t="n">
        <v>0</v>
      </c>
      <c r="O35" s="62" t="n">
        <v>0</v>
      </c>
      <c r="P35" s="62" t="n">
        <v>0</v>
      </c>
      <c r="Q35" s="62" t="n">
        <v>0</v>
      </c>
      <c r="R35" s="59"/>
      <c r="S35" s="68"/>
      <c r="T35" s="68"/>
      <c r="U35" s="68"/>
      <c r="V35" s="68"/>
      <c r="W35" s="68"/>
      <c r="X35" s="68"/>
      <c r="Y35" s="69"/>
      <c r="Z35" s="68"/>
      <c r="AA35" s="68"/>
      <c r="AB35" s="68"/>
      <c r="AC35" s="9"/>
    </row>
    <row r="36" s="1" customFormat="true" ht="59.7" hidden="false" customHeight="true" outlineLevel="0" collapsed="false">
      <c r="A36" s="64"/>
      <c r="B36" s="61"/>
      <c r="C36" s="48"/>
      <c r="D36" s="47"/>
      <c r="E36" s="44"/>
      <c r="F36" s="44"/>
      <c r="G36" s="35"/>
      <c r="H36" s="48" t="s">
        <v>27</v>
      </c>
      <c r="I36" s="62" t="n">
        <f aca="false">J36+K36+L36+M36+N36+O36+P36+Q36</f>
        <v>12177773.49</v>
      </c>
      <c r="J36" s="62" t="n">
        <v>0</v>
      </c>
      <c r="K36" s="62" t="n">
        <v>0</v>
      </c>
      <c r="L36" s="62" t="n">
        <v>3796531.83</v>
      </c>
      <c r="M36" s="62" t="n">
        <v>8381241.66</v>
      </c>
      <c r="N36" s="62" t="n">
        <v>0</v>
      </c>
      <c r="O36" s="62" t="n">
        <v>0</v>
      </c>
      <c r="P36" s="62" t="n">
        <v>0</v>
      </c>
      <c r="Q36" s="62" t="n">
        <v>0</v>
      </c>
      <c r="R36" s="59"/>
      <c r="S36" s="68"/>
      <c r="T36" s="68"/>
      <c r="U36" s="68"/>
      <c r="V36" s="68"/>
      <c r="W36" s="68"/>
      <c r="X36" s="68"/>
      <c r="Y36" s="69"/>
      <c r="Z36" s="68"/>
      <c r="AA36" s="68"/>
      <c r="AB36" s="68"/>
      <c r="AC36" s="9"/>
    </row>
    <row r="37" s="1" customFormat="true" ht="55.95" hidden="false" customHeight="true" outlineLevel="0" collapsed="false">
      <c r="A37" s="64"/>
      <c r="B37" s="61"/>
      <c r="C37" s="48" t="s">
        <v>49</v>
      </c>
      <c r="D37" s="53" t="s">
        <v>50</v>
      </c>
      <c r="E37" s="44" t="n">
        <v>2018</v>
      </c>
      <c r="F37" s="44" t="n">
        <v>2025</v>
      </c>
      <c r="G37" s="35" t="s">
        <v>23</v>
      </c>
      <c r="H37" s="48" t="s">
        <v>25</v>
      </c>
      <c r="I37" s="62" t="n">
        <f aca="false">I38+I39</f>
        <v>1712312.4</v>
      </c>
      <c r="J37" s="62" t="n">
        <f aca="false">J38+J39</f>
        <v>0</v>
      </c>
      <c r="K37" s="62" t="n">
        <f aca="false">K38+K39</f>
        <v>0</v>
      </c>
      <c r="L37" s="62" t="n">
        <f aca="false">L38+L39</f>
        <v>0</v>
      </c>
      <c r="M37" s="62" t="n">
        <f aca="false">M38+M39</f>
        <v>1712312.4</v>
      </c>
      <c r="N37" s="62" t="n">
        <f aca="false">N38+N39</f>
        <v>0</v>
      </c>
      <c r="O37" s="62" t="n">
        <f aca="false">O38+O39</f>
        <v>0</v>
      </c>
      <c r="P37" s="62" t="n">
        <f aca="false">P38+P39</f>
        <v>0</v>
      </c>
      <c r="Q37" s="62" t="n">
        <f aca="false">Q38+Q39</f>
        <v>0</v>
      </c>
      <c r="R37" s="73" t="s">
        <v>19</v>
      </c>
      <c r="S37" s="68" t="s">
        <v>19</v>
      </c>
      <c r="T37" s="68" t="s">
        <v>19</v>
      </c>
      <c r="U37" s="68" t="s">
        <v>19</v>
      </c>
      <c r="V37" s="68" t="s">
        <v>19</v>
      </c>
      <c r="W37" s="68" t="s">
        <v>19</v>
      </c>
      <c r="X37" s="68" t="s">
        <v>19</v>
      </c>
      <c r="Y37" s="68" t="s">
        <v>19</v>
      </c>
      <c r="Z37" s="68" t="s">
        <v>19</v>
      </c>
      <c r="AA37" s="68" t="s">
        <v>19</v>
      </c>
      <c r="AB37" s="68" t="s">
        <v>19</v>
      </c>
      <c r="AC37" s="9"/>
    </row>
    <row r="38" s="1" customFormat="true" ht="98.25" hidden="false" customHeight="true" outlineLevel="0" collapsed="false">
      <c r="A38" s="64"/>
      <c r="B38" s="61"/>
      <c r="C38" s="48"/>
      <c r="D38" s="53"/>
      <c r="E38" s="44"/>
      <c r="F38" s="44"/>
      <c r="G38" s="35"/>
      <c r="H38" s="48" t="s">
        <v>35</v>
      </c>
      <c r="I38" s="62" t="n">
        <f aca="false">J38+K38+L38+M38+N38+O38+P38+Q38</f>
        <v>1712312.4</v>
      </c>
      <c r="J38" s="62" t="n">
        <v>0</v>
      </c>
      <c r="K38" s="62" t="n">
        <v>0</v>
      </c>
      <c r="L38" s="62" t="n">
        <v>0</v>
      </c>
      <c r="M38" s="62" t="n">
        <v>1712312.4</v>
      </c>
      <c r="N38" s="62" t="n">
        <v>0</v>
      </c>
      <c r="O38" s="62" t="n">
        <v>0</v>
      </c>
      <c r="P38" s="62" t="n">
        <v>0</v>
      </c>
      <c r="Q38" s="62" t="n">
        <v>0</v>
      </c>
      <c r="R38" s="73"/>
      <c r="S38" s="68"/>
      <c r="T38" s="68"/>
      <c r="U38" s="68"/>
      <c r="V38" s="68"/>
      <c r="W38" s="68"/>
      <c r="X38" s="68"/>
      <c r="Y38" s="68"/>
      <c r="Z38" s="68"/>
      <c r="AA38" s="68"/>
      <c r="AB38" s="68"/>
      <c r="AC38" s="9"/>
    </row>
    <row r="39" s="1" customFormat="true" ht="50.95" hidden="false" customHeight="true" outlineLevel="0" collapsed="false">
      <c r="A39" s="64"/>
      <c r="B39" s="61"/>
      <c r="C39" s="48"/>
      <c r="D39" s="53"/>
      <c r="E39" s="44"/>
      <c r="F39" s="44"/>
      <c r="G39" s="35"/>
      <c r="H39" s="48" t="s">
        <v>27</v>
      </c>
      <c r="I39" s="62" t="n">
        <f aca="false">J39+K39+L39+M39+N39+O39+P39+Q39</f>
        <v>0</v>
      </c>
      <c r="J39" s="62" t="n">
        <v>0</v>
      </c>
      <c r="K39" s="62" t="n">
        <v>0</v>
      </c>
      <c r="L39" s="62" t="n">
        <v>0</v>
      </c>
      <c r="M39" s="62" t="n">
        <v>0</v>
      </c>
      <c r="N39" s="62" t="n">
        <v>0</v>
      </c>
      <c r="O39" s="62" t="n">
        <v>0</v>
      </c>
      <c r="P39" s="62" t="n">
        <v>0</v>
      </c>
      <c r="Q39" s="62" t="n">
        <v>0</v>
      </c>
      <c r="R39" s="73"/>
      <c r="S39" s="68"/>
      <c r="T39" s="68"/>
      <c r="U39" s="68"/>
      <c r="V39" s="68"/>
      <c r="W39" s="68"/>
      <c r="X39" s="68"/>
      <c r="Y39" s="68"/>
      <c r="Z39" s="68"/>
      <c r="AA39" s="68"/>
      <c r="AB39" s="68"/>
      <c r="AC39" s="9"/>
    </row>
    <row r="40" s="1" customFormat="true" ht="50.95" hidden="false" customHeight="true" outlineLevel="0" collapsed="false">
      <c r="A40" s="74"/>
      <c r="B40" s="61"/>
      <c r="C40" s="48" t="s">
        <v>51</v>
      </c>
      <c r="D40" s="53" t="s">
        <v>52</v>
      </c>
      <c r="E40" s="44" t="n">
        <v>2018</v>
      </c>
      <c r="F40" s="44" t="n">
        <v>2025</v>
      </c>
      <c r="G40" s="35" t="s">
        <v>23</v>
      </c>
      <c r="H40" s="48" t="s">
        <v>25</v>
      </c>
      <c r="I40" s="62" t="n">
        <f aca="false">I41+I42</f>
        <v>12015</v>
      </c>
      <c r="J40" s="62" t="n">
        <f aca="false">J41+J42</f>
        <v>0</v>
      </c>
      <c r="K40" s="62" t="n">
        <f aca="false">K41+K42</f>
        <v>0</v>
      </c>
      <c r="L40" s="62" t="n">
        <f aca="false">L41+L42</f>
        <v>0</v>
      </c>
      <c r="M40" s="62" t="n">
        <f aca="false">M41+M42</f>
        <v>12015</v>
      </c>
      <c r="N40" s="62" t="n">
        <f aca="false">N41+N42</f>
        <v>0</v>
      </c>
      <c r="O40" s="62" t="n">
        <f aca="false">O41+O42</f>
        <v>0</v>
      </c>
      <c r="P40" s="62" t="n">
        <f aca="false">P41+P42</f>
        <v>0</v>
      </c>
      <c r="Q40" s="62" t="n">
        <f aca="false">Q41+Q42</f>
        <v>0</v>
      </c>
      <c r="R40" s="75" t="s">
        <v>53</v>
      </c>
      <c r="S40" s="76" t="s">
        <v>34</v>
      </c>
      <c r="T40" s="76" t="n">
        <v>100</v>
      </c>
      <c r="U40" s="77"/>
      <c r="V40" s="77"/>
      <c r="W40" s="77"/>
      <c r="X40" s="76" t="n">
        <v>100</v>
      </c>
      <c r="Y40" s="77"/>
      <c r="Z40" s="77"/>
      <c r="AA40" s="77"/>
      <c r="AB40" s="77"/>
      <c r="AC40" s="9"/>
    </row>
    <row r="41" s="1" customFormat="true" ht="100.7" hidden="false" customHeight="true" outlineLevel="0" collapsed="false">
      <c r="A41" s="74"/>
      <c r="B41" s="61"/>
      <c r="C41" s="48"/>
      <c r="D41" s="53"/>
      <c r="E41" s="44"/>
      <c r="F41" s="44"/>
      <c r="G41" s="35"/>
      <c r="H41" s="48" t="s">
        <v>35</v>
      </c>
      <c r="I41" s="62" t="n">
        <f aca="false">J41+K41+L41+M41+N41+O41+P41+Q41</f>
        <v>12015</v>
      </c>
      <c r="J41" s="62" t="n">
        <v>0</v>
      </c>
      <c r="K41" s="62" t="n">
        <v>0</v>
      </c>
      <c r="L41" s="62" t="n">
        <v>0</v>
      </c>
      <c r="M41" s="62" t="n">
        <v>12015</v>
      </c>
      <c r="N41" s="62" t="n">
        <v>0</v>
      </c>
      <c r="O41" s="62" t="n">
        <v>0</v>
      </c>
      <c r="P41" s="62" t="n">
        <v>0</v>
      </c>
      <c r="Q41" s="62" t="n">
        <v>0</v>
      </c>
      <c r="R41" s="75"/>
      <c r="S41" s="76"/>
      <c r="T41" s="76"/>
      <c r="U41" s="77"/>
      <c r="V41" s="77"/>
      <c r="W41" s="77"/>
      <c r="X41" s="76"/>
      <c r="Y41" s="77"/>
      <c r="Z41" s="77"/>
      <c r="AA41" s="77"/>
      <c r="AB41" s="77"/>
      <c r="AC41" s="9"/>
    </row>
    <row r="42" s="1" customFormat="true" ht="50.95" hidden="false" customHeight="true" outlineLevel="0" collapsed="false">
      <c r="A42" s="74"/>
      <c r="B42" s="61"/>
      <c r="C42" s="48"/>
      <c r="D42" s="53"/>
      <c r="E42" s="44"/>
      <c r="F42" s="44"/>
      <c r="G42" s="35"/>
      <c r="H42" s="48" t="s">
        <v>27</v>
      </c>
      <c r="I42" s="62" t="n">
        <f aca="false">J42+K42+L42+M42+N42+O42+P42+Q42</f>
        <v>0</v>
      </c>
      <c r="J42" s="62" t="n">
        <v>0</v>
      </c>
      <c r="K42" s="62" t="n">
        <v>0</v>
      </c>
      <c r="L42" s="62" t="n">
        <v>0</v>
      </c>
      <c r="M42" s="62" t="n">
        <v>0</v>
      </c>
      <c r="N42" s="62" t="n">
        <v>0</v>
      </c>
      <c r="O42" s="62" t="n">
        <v>0</v>
      </c>
      <c r="P42" s="62" t="n">
        <v>0</v>
      </c>
      <c r="Q42" s="62" t="n">
        <v>0</v>
      </c>
      <c r="R42" s="75"/>
      <c r="S42" s="76"/>
      <c r="T42" s="76"/>
      <c r="U42" s="77"/>
      <c r="V42" s="77"/>
      <c r="W42" s="77"/>
      <c r="X42" s="76"/>
      <c r="Y42" s="77"/>
      <c r="Z42" s="77"/>
      <c r="AA42" s="77"/>
      <c r="AB42" s="77"/>
      <c r="AC42" s="9"/>
    </row>
    <row r="43" s="1" customFormat="true" ht="60.75" hidden="false" customHeight="true" outlineLevel="0" collapsed="false">
      <c r="A43" s="45"/>
      <c r="B43" s="61"/>
      <c r="C43" s="42" t="s">
        <v>54</v>
      </c>
      <c r="D43" s="47"/>
      <c r="E43" s="44" t="n">
        <v>2018</v>
      </c>
      <c r="F43" s="44" t="n">
        <v>2025</v>
      </c>
      <c r="G43" s="35" t="s">
        <v>23</v>
      </c>
      <c r="H43" s="48" t="s">
        <v>25</v>
      </c>
      <c r="I43" s="62" t="n">
        <f aca="false">I46</f>
        <v>17968140.53</v>
      </c>
      <c r="J43" s="62" t="n">
        <f aca="false">J46</f>
        <v>3041431.35</v>
      </c>
      <c r="K43" s="62" t="n">
        <f aca="false">K46</f>
        <v>2414460.66</v>
      </c>
      <c r="L43" s="62" t="n">
        <f aca="false">L46</f>
        <v>1702183.03</v>
      </c>
      <c r="M43" s="62" t="n">
        <f aca="false">M46</f>
        <v>1850451.49</v>
      </c>
      <c r="N43" s="62" t="n">
        <f aca="false">N46</f>
        <v>2986538</v>
      </c>
      <c r="O43" s="62" t="n">
        <f aca="false">O46</f>
        <v>2986538</v>
      </c>
      <c r="P43" s="62" t="n">
        <f aca="false">P46</f>
        <v>2986538</v>
      </c>
      <c r="Q43" s="62" t="n">
        <f aca="false">Q46</f>
        <v>0</v>
      </c>
      <c r="R43" s="35" t="s">
        <v>19</v>
      </c>
      <c r="S43" s="44" t="s">
        <v>19</v>
      </c>
      <c r="T43" s="44" t="s">
        <v>19</v>
      </c>
      <c r="U43" s="44" t="s">
        <v>19</v>
      </c>
      <c r="V43" s="44" t="s">
        <v>19</v>
      </c>
      <c r="W43" s="78" t="s">
        <v>19</v>
      </c>
      <c r="X43" s="78" t="s">
        <v>19</v>
      </c>
      <c r="Y43" s="78" t="s">
        <v>19</v>
      </c>
      <c r="Z43" s="44" t="s">
        <v>19</v>
      </c>
      <c r="AA43" s="44" t="s">
        <v>19</v>
      </c>
      <c r="AB43" s="44" t="s">
        <v>19</v>
      </c>
      <c r="AC43" s="9"/>
    </row>
    <row r="44" s="1" customFormat="true" ht="94.5" hidden="false" customHeight="true" outlineLevel="0" collapsed="false">
      <c r="A44" s="45"/>
      <c r="B44" s="61"/>
      <c r="C44" s="42"/>
      <c r="D44" s="47"/>
      <c r="E44" s="44"/>
      <c r="F44" s="44"/>
      <c r="G44" s="35"/>
      <c r="H44" s="48" t="s">
        <v>35</v>
      </c>
      <c r="I44" s="62" t="n">
        <f aca="false">I47</f>
        <v>1734797.19</v>
      </c>
      <c r="J44" s="62" t="n">
        <f aca="false">J47</f>
        <v>468996.01</v>
      </c>
      <c r="K44" s="62" t="n">
        <f aca="false">K47</f>
        <v>430699.66</v>
      </c>
      <c r="L44" s="62" t="n">
        <f aca="false">L47</f>
        <v>446326.03</v>
      </c>
      <c r="M44" s="62" t="n">
        <f aca="false">M47</f>
        <v>388775.49</v>
      </c>
      <c r="N44" s="62" t="n">
        <f aca="false">N47</f>
        <v>0</v>
      </c>
      <c r="O44" s="62" t="n">
        <f aca="false">O47</f>
        <v>0</v>
      </c>
      <c r="P44" s="62" t="n">
        <f aca="false">P47</f>
        <v>0</v>
      </c>
      <c r="Q44" s="62" t="n">
        <f aca="false">Q47</f>
        <v>0</v>
      </c>
      <c r="R44" s="35"/>
      <c r="S44" s="44"/>
      <c r="T44" s="44"/>
      <c r="U44" s="44"/>
      <c r="V44" s="44"/>
      <c r="W44" s="78"/>
      <c r="X44" s="78"/>
      <c r="Y44" s="78"/>
      <c r="Z44" s="44"/>
      <c r="AA44" s="44"/>
      <c r="AB44" s="44"/>
      <c r="AC44" s="9"/>
    </row>
    <row r="45" s="1" customFormat="true" ht="52.2" hidden="false" customHeight="true" outlineLevel="0" collapsed="false">
      <c r="A45" s="45"/>
      <c r="B45" s="61"/>
      <c r="C45" s="42"/>
      <c r="D45" s="47"/>
      <c r="E45" s="44"/>
      <c r="F45" s="44"/>
      <c r="G45" s="35"/>
      <c r="H45" s="48" t="s">
        <v>27</v>
      </c>
      <c r="I45" s="62" t="n">
        <f aca="false">I48</f>
        <v>16233343.34</v>
      </c>
      <c r="J45" s="62" t="n">
        <f aca="false">J48</f>
        <v>2572435.34</v>
      </c>
      <c r="K45" s="62" t="n">
        <f aca="false">K48</f>
        <v>1983761</v>
      </c>
      <c r="L45" s="62" t="n">
        <f aca="false">L48</f>
        <v>1255857</v>
      </c>
      <c r="M45" s="62" t="n">
        <f aca="false">M48</f>
        <v>1461676</v>
      </c>
      <c r="N45" s="62" t="n">
        <f aca="false">N48</f>
        <v>2986538</v>
      </c>
      <c r="O45" s="62" t="n">
        <f aca="false">O48</f>
        <v>2986538</v>
      </c>
      <c r="P45" s="62" t="n">
        <f aca="false">P48</f>
        <v>2986538</v>
      </c>
      <c r="Q45" s="62" t="n">
        <f aca="false">Q48</f>
        <v>0</v>
      </c>
      <c r="R45" s="35"/>
      <c r="S45" s="44"/>
      <c r="T45" s="44"/>
      <c r="U45" s="44"/>
      <c r="V45" s="44"/>
      <c r="W45" s="78"/>
      <c r="X45" s="78"/>
      <c r="Y45" s="78"/>
      <c r="Z45" s="44"/>
      <c r="AA45" s="44"/>
      <c r="AB45" s="44"/>
      <c r="AC45" s="9"/>
    </row>
    <row r="46" s="81" customFormat="true" ht="52.5" hidden="false" customHeight="true" outlineLevel="0" collapsed="false">
      <c r="A46" s="51"/>
      <c r="B46" s="52"/>
      <c r="C46" s="42" t="s">
        <v>55</v>
      </c>
      <c r="D46" s="53" t="s">
        <v>56</v>
      </c>
      <c r="E46" s="44" t="n">
        <v>2018</v>
      </c>
      <c r="F46" s="44" t="n">
        <v>2025</v>
      </c>
      <c r="G46" s="35" t="s">
        <v>23</v>
      </c>
      <c r="H46" s="48" t="s">
        <v>25</v>
      </c>
      <c r="I46" s="49" t="n">
        <f aca="false">I50+I53</f>
        <v>17968140.53</v>
      </c>
      <c r="J46" s="79" t="n">
        <f aca="false">J50+J53</f>
        <v>3041431.35</v>
      </c>
      <c r="K46" s="80" t="n">
        <f aca="false">K50+K53</f>
        <v>2414460.66</v>
      </c>
      <c r="L46" s="80" t="n">
        <f aca="false">L50+L53</f>
        <v>1702183.03</v>
      </c>
      <c r="M46" s="80" t="n">
        <f aca="false">M50+M53</f>
        <v>1850451.49</v>
      </c>
      <c r="N46" s="80" t="n">
        <f aca="false">N50+N53</f>
        <v>2986538</v>
      </c>
      <c r="O46" s="80" t="n">
        <f aca="false">O50+O53</f>
        <v>2986538</v>
      </c>
      <c r="P46" s="80" t="n">
        <f aca="false">P50+P53</f>
        <v>2986538</v>
      </c>
      <c r="Q46" s="80" t="n">
        <f aca="false">Q50+Q53</f>
        <v>0</v>
      </c>
      <c r="R46" s="34" t="s">
        <v>19</v>
      </c>
      <c r="S46" s="34" t="s">
        <v>19</v>
      </c>
      <c r="T46" s="35" t="s">
        <v>19</v>
      </c>
      <c r="U46" s="34" t="s">
        <v>19</v>
      </c>
      <c r="V46" s="34" t="s">
        <v>19</v>
      </c>
      <c r="W46" s="36" t="s">
        <v>19</v>
      </c>
      <c r="X46" s="37" t="s">
        <v>19</v>
      </c>
      <c r="Y46" s="37" t="s">
        <v>19</v>
      </c>
      <c r="Z46" s="35" t="s">
        <v>19</v>
      </c>
      <c r="AA46" s="35" t="s">
        <v>19</v>
      </c>
      <c r="AB46" s="35" t="s">
        <v>19</v>
      </c>
      <c r="AC46" s="9"/>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5"/>
      <c r="BB46" s="55"/>
      <c r="BC46" s="55"/>
      <c r="BD46" s="55"/>
      <c r="BE46" s="55"/>
      <c r="BF46" s="55"/>
      <c r="BG46" s="55"/>
      <c r="BH46" s="55"/>
      <c r="BI46" s="55"/>
      <c r="BJ46" s="55"/>
      <c r="BK46" s="55"/>
      <c r="BL46" s="55"/>
      <c r="BM46" s="55"/>
      <c r="BN46" s="55"/>
      <c r="BO46" s="55"/>
      <c r="BP46" s="55"/>
    </row>
    <row r="47" s="81" customFormat="true" ht="102" hidden="false" customHeight="true" outlineLevel="0" collapsed="false">
      <c r="A47" s="51"/>
      <c r="B47" s="52"/>
      <c r="C47" s="42"/>
      <c r="D47" s="53"/>
      <c r="E47" s="44"/>
      <c r="F47" s="44"/>
      <c r="G47" s="35"/>
      <c r="H47" s="48" t="s">
        <v>35</v>
      </c>
      <c r="I47" s="49" t="n">
        <f aca="false">I51+I54</f>
        <v>1734797.19</v>
      </c>
      <c r="J47" s="82" t="n">
        <f aca="false">J51+J54</f>
        <v>468996.01</v>
      </c>
      <c r="K47" s="80" t="n">
        <f aca="false">K51+K54</f>
        <v>430699.66</v>
      </c>
      <c r="L47" s="80" t="n">
        <f aca="false">L51+L54</f>
        <v>446326.03</v>
      </c>
      <c r="M47" s="80" t="n">
        <f aca="false">M51+M54</f>
        <v>388775.49</v>
      </c>
      <c r="N47" s="80" t="n">
        <f aca="false">N51+N54</f>
        <v>0</v>
      </c>
      <c r="O47" s="80" t="n">
        <f aca="false">O51+O54</f>
        <v>0</v>
      </c>
      <c r="P47" s="80" t="n">
        <f aca="false">P51+P54</f>
        <v>0</v>
      </c>
      <c r="Q47" s="80" t="n">
        <f aca="false">Q51+Q54</f>
        <v>0</v>
      </c>
      <c r="R47" s="34"/>
      <c r="S47" s="34"/>
      <c r="T47" s="35"/>
      <c r="U47" s="34"/>
      <c r="V47" s="34"/>
      <c r="W47" s="36"/>
      <c r="X47" s="37"/>
      <c r="Y47" s="37"/>
      <c r="Z47" s="35"/>
      <c r="AA47" s="35"/>
      <c r="AB47" s="35"/>
      <c r="AC47" s="9"/>
      <c r="AD47" s="55"/>
      <c r="AE47" s="55"/>
      <c r="AF47" s="55"/>
      <c r="AG47" s="55"/>
      <c r="AH47" s="55"/>
      <c r="AI47" s="55"/>
      <c r="AJ47" s="55"/>
      <c r="AK47" s="55"/>
      <c r="AL47" s="55"/>
      <c r="AM47" s="55"/>
      <c r="AN47" s="55"/>
      <c r="AO47" s="55"/>
      <c r="AP47" s="55"/>
      <c r="AQ47" s="55"/>
      <c r="AR47" s="55"/>
      <c r="AS47" s="55"/>
      <c r="AT47" s="55"/>
      <c r="AU47" s="55"/>
      <c r="AV47" s="55"/>
      <c r="AW47" s="55"/>
      <c r="AX47" s="55"/>
      <c r="AY47" s="55"/>
      <c r="AZ47" s="55"/>
      <c r="BA47" s="55"/>
      <c r="BB47" s="55"/>
      <c r="BC47" s="55"/>
      <c r="BD47" s="55"/>
      <c r="BE47" s="55"/>
      <c r="BF47" s="55"/>
      <c r="BG47" s="55"/>
      <c r="BH47" s="55"/>
      <c r="BI47" s="55"/>
      <c r="BJ47" s="55"/>
      <c r="BK47" s="55"/>
      <c r="BL47" s="55"/>
      <c r="BM47" s="55"/>
      <c r="BN47" s="55"/>
      <c r="BO47" s="55"/>
      <c r="BP47" s="55"/>
    </row>
    <row r="48" s="81" customFormat="true" ht="53.25" hidden="false" customHeight="true" outlineLevel="0" collapsed="false">
      <c r="A48" s="51"/>
      <c r="B48" s="52"/>
      <c r="C48" s="42"/>
      <c r="D48" s="53"/>
      <c r="E48" s="44"/>
      <c r="F48" s="44"/>
      <c r="G48" s="35"/>
      <c r="H48" s="48" t="s">
        <v>27</v>
      </c>
      <c r="I48" s="49" t="n">
        <f aca="false">I52+I55</f>
        <v>16233343.34</v>
      </c>
      <c r="J48" s="83" t="n">
        <f aca="false">J52+J55</f>
        <v>2572435.34</v>
      </c>
      <c r="K48" s="80" t="n">
        <f aca="false">K52+K55</f>
        <v>1983761</v>
      </c>
      <c r="L48" s="80" t="n">
        <f aca="false">L52+L55</f>
        <v>1255857</v>
      </c>
      <c r="M48" s="80" t="n">
        <f aca="false">M52+M55</f>
        <v>1461676</v>
      </c>
      <c r="N48" s="80" t="n">
        <f aca="false">N52+N55</f>
        <v>2986538</v>
      </c>
      <c r="O48" s="80" t="n">
        <f aca="false">O52+O55</f>
        <v>2986538</v>
      </c>
      <c r="P48" s="80" t="n">
        <f aca="false">P52+P55</f>
        <v>2986538</v>
      </c>
      <c r="Q48" s="80" t="n">
        <f aca="false">Q52+Q55</f>
        <v>0</v>
      </c>
      <c r="R48" s="34"/>
      <c r="S48" s="34"/>
      <c r="T48" s="35"/>
      <c r="U48" s="34"/>
      <c r="V48" s="34"/>
      <c r="W48" s="36"/>
      <c r="X48" s="37"/>
      <c r="Y48" s="37"/>
      <c r="Z48" s="35"/>
      <c r="AA48" s="35"/>
      <c r="AB48" s="35"/>
      <c r="AC48" s="9"/>
      <c r="AD48" s="55"/>
      <c r="AE48" s="55"/>
      <c r="AF48" s="55"/>
      <c r="AG48" s="55"/>
      <c r="AH48" s="55"/>
      <c r="AI48" s="55"/>
      <c r="AJ48" s="55"/>
      <c r="AK48" s="55"/>
      <c r="AL48" s="55"/>
      <c r="AM48" s="55"/>
      <c r="AN48" s="55"/>
      <c r="AO48" s="55"/>
      <c r="AP48" s="55"/>
      <c r="AQ48" s="55"/>
      <c r="AR48" s="55"/>
      <c r="AS48" s="55"/>
      <c r="AT48" s="55"/>
      <c r="AU48" s="55"/>
      <c r="AV48" s="55"/>
      <c r="AW48" s="55"/>
      <c r="AX48" s="55"/>
      <c r="AY48" s="55"/>
      <c r="AZ48" s="55"/>
      <c r="BA48" s="55"/>
      <c r="BB48" s="55"/>
      <c r="BC48" s="55"/>
      <c r="BD48" s="55"/>
      <c r="BE48" s="55"/>
      <c r="BF48" s="55"/>
      <c r="BG48" s="55"/>
      <c r="BH48" s="55"/>
      <c r="BI48" s="55"/>
      <c r="BJ48" s="55"/>
      <c r="BK48" s="55"/>
      <c r="BL48" s="55"/>
      <c r="BM48" s="55"/>
      <c r="BN48" s="55"/>
      <c r="BO48" s="55"/>
      <c r="BP48" s="55"/>
    </row>
    <row r="49" customFormat="false" ht="33.75" hidden="false" customHeight="true" outlineLevel="0" collapsed="false">
      <c r="A49" s="84"/>
      <c r="B49" s="85"/>
      <c r="C49" s="86" t="s">
        <v>30</v>
      </c>
      <c r="D49" s="86"/>
      <c r="E49" s="86"/>
      <c r="F49" s="86"/>
      <c r="G49" s="86"/>
      <c r="H49" s="86"/>
      <c r="I49" s="86"/>
      <c r="J49" s="86"/>
      <c r="K49" s="86"/>
      <c r="L49" s="86"/>
      <c r="M49" s="86"/>
      <c r="N49" s="86"/>
      <c r="O49" s="86"/>
      <c r="P49" s="86"/>
      <c r="Q49" s="86"/>
      <c r="R49" s="86"/>
      <c r="S49" s="86"/>
      <c r="T49" s="86"/>
      <c r="U49" s="86"/>
      <c r="V49" s="86"/>
      <c r="W49" s="86"/>
      <c r="X49" s="86"/>
      <c r="Y49" s="86"/>
      <c r="Z49" s="86"/>
      <c r="AA49" s="86"/>
      <c r="AB49" s="86"/>
    </row>
    <row r="50" customFormat="false" ht="47.25" hidden="false" customHeight="true" outlineLevel="0" collapsed="false">
      <c r="A50" s="45"/>
      <c r="B50" s="61"/>
      <c r="C50" s="57" t="s">
        <v>57</v>
      </c>
      <c r="D50" s="53" t="s">
        <v>58</v>
      </c>
      <c r="E50" s="44" t="n">
        <v>2018</v>
      </c>
      <c r="F50" s="44" t="n">
        <v>2025</v>
      </c>
      <c r="G50" s="35" t="s">
        <v>23</v>
      </c>
      <c r="H50" s="48" t="s">
        <v>25</v>
      </c>
      <c r="I50" s="62" t="n">
        <f aca="false">I51+I52</f>
        <v>1734797.19</v>
      </c>
      <c r="J50" s="87" t="n">
        <f aca="false">J51+J52</f>
        <v>468996.01</v>
      </c>
      <c r="K50" s="80" t="n">
        <f aca="false">K51+K52</f>
        <v>430699.66</v>
      </c>
      <c r="L50" s="88" t="n">
        <f aca="false">L51+L52</f>
        <v>446326.03</v>
      </c>
      <c r="M50" s="88" t="n">
        <f aca="false">M51+M52</f>
        <v>388775.49</v>
      </c>
      <c r="N50" s="88" t="n">
        <f aca="false">N51+N52</f>
        <v>0</v>
      </c>
      <c r="O50" s="88" t="n">
        <f aca="false">O51+O52</f>
        <v>0</v>
      </c>
      <c r="P50" s="88" t="n">
        <f aca="false">P51+P52</f>
        <v>0</v>
      </c>
      <c r="Q50" s="88" t="n">
        <f aca="false">Q51+Q52</f>
        <v>0</v>
      </c>
      <c r="R50" s="89" t="s">
        <v>59</v>
      </c>
      <c r="S50" s="44" t="s">
        <v>34</v>
      </c>
      <c r="T50" s="70"/>
      <c r="U50" s="44" t="n">
        <v>0.26</v>
      </c>
      <c r="V50" s="44" t="n">
        <v>37</v>
      </c>
      <c r="W50" s="78" t="n">
        <v>37</v>
      </c>
      <c r="X50" s="78" t="n">
        <v>37</v>
      </c>
      <c r="Y50" s="78" t="n">
        <v>37</v>
      </c>
      <c r="Z50" s="44" t="n">
        <v>37</v>
      </c>
      <c r="AA50" s="70"/>
      <c r="AB50" s="70"/>
    </row>
    <row r="51" customFormat="false" ht="93.75" hidden="false" customHeight="true" outlineLevel="0" collapsed="false">
      <c r="A51" s="45"/>
      <c r="B51" s="61"/>
      <c r="C51" s="57"/>
      <c r="D51" s="53"/>
      <c r="E51" s="44"/>
      <c r="F51" s="44"/>
      <c r="G51" s="35"/>
      <c r="H51" s="48" t="s">
        <v>26</v>
      </c>
      <c r="I51" s="62" t="n">
        <f aca="false">J51+K51+L51+M51+N51+O51+P51+Q51</f>
        <v>1734797.19</v>
      </c>
      <c r="J51" s="87" t="n">
        <v>468996.01</v>
      </c>
      <c r="K51" s="88" t="n">
        <v>430699.66</v>
      </c>
      <c r="L51" s="88" t="n">
        <v>446326.03</v>
      </c>
      <c r="M51" s="88" t="n">
        <v>388775.49</v>
      </c>
      <c r="N51" s="88" t="n">
        <v>0</v>
      </c>
      <c r="O51" s="88" t="n">
        <v>0</v>
      </c>
      <c r="P51" s="88" t="n">
        <v>0</v>
      </c>
      <c r="Q51" s="88" t="n">
        <v>0</v>
      </c>
      <c r="R51" s="89"/>
      <c r="S51" s="44"/>
      <c r="T51" s="70"/>
      <c r="U51" s="44"/>
      <c r="V51" s="44"/>
      <c r="W51" s="78"/>
      <c r="X51" s="78"/>
      <c r="Y51" s="78"/>
      <c r="Z51" s="44"/>
      <c r="AA51" s="70"/>
      <c r="AB51" s="70"/>
    </row>
    <row r="52" customFormat="false" ht="60.75" hidden="false" customHeight="true" outlineLevel="0" collapsed="false">
      <c r="A52" s="45"/>
      <c r="B52" s="61"/>
      <c r="C52" s="57"/>
      <c r="D52" s="53"/>
      <c r="E52" s="44"/>
      <c r="F52" s="44"/>
      <c r="G52" s="35"/>
      <c r="H52" s="48" t="s">
        <v>27</v>
      </c>
      <c r="I52" s="62" t="n">
        <f aca="false">J52+K52+L52+M52+N52+O52+P52+Q52</f>
        <v>0</v>
      </c>
      <c r="J52" s="87" t="n">
        <v>0</v>
      </c>
      <c r="K52" s="80" t="n">
        <v>0</v>
      </c>
      <c r="L52" s="88" t="n">
        <v>0</v>
      </c>
      <c r="M52" s="88" t="n">
        <v>0</v>
      </c>
      <c r="N52" s="88" t="n">
        <v>0</v>
      </c>
      <c r="O52" s="88" t="n">
        <v>0</v>
      </c>
      <c r="P52" s="88" t="n">
        <v>0</v>
      </c>
      <c r="Q52" s="88" t="n">
        <v>0</v>
      </c>
      <c r="R52" s="89"/>
      <c r="S52" s="44"/>
      <c r="T52" s="70"/>
      <c r="U52" s="44"/>
      <c r="V52" s="44"/>
      <c r="W52" s="78"/>
      <c r="X52" s="78"/>
      <c r="Y52" s="78"/>
      <c r="Z52" s="44"/>
      <c r="AA52" s="70"/>
      <c r="AB52" s="70"/>
    </row>
    <row r="53" s="1" customFormat="true" ht="52.5" hidden="false" customHeight="true" outlineLevel="0" collapsed="false">
      <c r="A53" s="64"/>
      <c r="B53" s="61"/>
      <c r="C53" s="48" t="s">
        <v>60</v>
      </c>
      <c r="D53" s="53" t="s">
        <v>61</v>
      </c>
      <c r="E53" s="44" t="n">
        <v>2018</v>
      </c>
      <c r="F53" s="44" t="n">
        <v>2025</v>
      </c>
      <c r="G53" s="35" t="s">
        <v>23</v>
      </c>
      <c r="H53" s="48" t="s">
        <v>25</v>
      </c>
      <c r="I53" s="62" t="n">
        <f aca="false">I54+I55</f>
        <v>16233343.34</v>
      </c>
      <c r="J53" s="63" t="n">
        <f aca="false">J54+J55</f>
        <v>2572435.34</v>
      </c>
      <c r="K53" s="80" t="n">
        <f aca="false">K54+K55</f>
        <v>1983761</v>
      </c>
      <c r="L53" s="88" t="n">
        <f aca="false">L54+L55</f>
        <v>1255857</v>
      </c>
      <c r="M53" s="88" t="n">
        <f aca="false">M54+M55</f>
        <v>1461676</v>
      </c>
      <c r="N53" s="88" t="n">
        <f aca="false">N54+N55</f>
        <v>2986538</v>
      </c>
      <c r="O53" s="88" t="n">
        <f aca="false">O54+O55</f>
        <v>2986538</v>
      </c>
      <c r="P53" s="88" t="n">
        <f aca="false">P54+P55</f>
        <v>2986538</v>
      </c>
      <c r="Q53" s="88" t="n">
        <f aca="false">Q54+Q55</f>
        <v>0</v>
      </c>
      <c r="R53" s="48" t="s">
        <v>59</v>
      </c>
      <c r="S53" s="44" t="s">
        <v>34</v>
      </c>
      <c r="T53" s="44"/>
      <c r="U53" s="44"/>
      <c r="V53" s="44" t="n">
        <v>37</v>
      </c>
      <c r="W53" s="44" t="n">
        <v>37</v>
      </c>
      <c r="X53" s="78" t="n">
        <v>37</v>
      </c>
      <c r="Y53" s="78" t="n">
        <v>37</v>
      </c>
      <c r="Z53" s="44" t="n">
        <v>37</v>
      </c>
      <c r="AA53" s="70"/>
      <c r="AB53" s="70"/>
      <c r="AC53" s="9"/>
    </row>
    <row r="54" s="1" customFormat="true" ht="91.5" hidden="false" customHeight="true" outlineLevel="0" collapsed="false">
      <c r="A54" s="64"/>
      <c r="B54" s="61"/>
      <c r="C54" s="48"/>
      <c r="D54" s="53"/>
      <c r="E54" s="44"/>
      <c r="F54" s="44"/>
      <c r="G54" s="35"/>
      <c r="H54" s="48" t="s">
        <v>35</v>
      </c>
      <c r="I54" s="62" t="n">
        <f aca="false">J54+K54+L54+M54+N54+O54+P54+Q54</f>
        <v>0</v>
      </c>
      <c r="J54" s="63" t="n">
        <v>0</v>
      </c>
      <c r="K54" s="80" t="n">
        <v>0</v>
      </c>
      <c r="L54" s="88" t="n">
        <v>0</v>
      </c>
      <c r="M54" s="88" t="n">
        <v>0</v>
      </c>
      <c r="N54" s="88" t="n">
        <v>0</v>
      </c>
      <c r="O54" s="88" t="n">
        <v>0</v>
      </c>
      <c r="P54" s="88" t="n">
        <v>0</v>
      </c>
      <c r="Q54" s="88" t="n">
        <v>0</v>
      </c>
      <c r="R54" s="48"/>
      <c r="S54" s="44"/>
      <c r="T54" s="44"/>
      <c r="U54" s="44"/>
      <c r="V54" s="44"/>
      <c r="W54" s="44"/>
      <c r="X54" s="78"/>
      <c r="Y54" s="78"/>
      <c r="Z54" s="44"/>
      <c r="AA54" s="70"/>
      <c r="AB54" s="70"/>
      <c r="AC54" s="9"/>
    </row>
    <row r="55" s="1" customFormat="true" ht="48.75" hidden="false" customHeight="true" outlineLevel="0" collapsed="false">
      <c r="A55" s="64"/>
      <c r="B55" s="61"/>
      <c r="C55" s="48"/>
      <c r="D55" s="53"/>
      <c r="E55" s="44"/>
      <c r="F55" s="44"/>
      <c r="G55" s="35"/>
      <c r="H55" s="48" t="s">
        <v>27</v>
      </c>
      <c r="I55" s="62" t="n">
        <f aca="false">J55+K55+L55+M55+N55+O55+P55+Q55</f>
        <v>16233343.34</v>
      </c>
      <c r="J55" s="63" t="n">
        <v>2572435.34</v>
      </c>
      <c r="K55" s="80" t="n">
        <v>1983761</v>
      </c>
      <c r="L55" s="88" t="n">
        <v>1255857</v>
      </c>
      <c r="M55" s="88" t="n">
        <v>1461676</v>
      </c>
      <c r="N55" s="88" t="n">
        <v>2986538</v>
      </c>
      <c r="O55" s="90" t="n">
        <v>2986538</v>
      </c>
      <c r="P55" s="90" t="n">
        <v>2986538</v>
      </c>
      <c r="Q55" s="90" t="n">
        <v>0</v>
      </c>
      <c r="R55" s="48"/>
      <c r="S55" s="44"/>
      <c r="T55" s="44"/>
      <c r="U55" s="44"/>
      <c r="V55" s="44"/>
      <c r="W55" s="44"/>
      <c r="X55" s="78"/>
      <c r="Y55" s="78"/>
      <c r="Z55" s="44"/>
      <c r="AA55" s="70"/>
      <c r="AB55" s="70"/>
      <c r="AC55" s="9"/>
    </row>
    <row r="56" s="1" customFormat="true" ht="45.75" hidden="false" customHeight="true" outlineLevel="0" collapsed="false">
      <c r="A56" s="45"/>
      <c r="B56" s="61"/>
      <c r="C56" s="42" t="s">
        <v>62</v>
      </c>
      <c r="D56" s="47"/>
      <c r="E56" s="44" t="n">
        <v>2018</v>
      </c>
      <c r="F56" s="44" t="n">
        <v>2025</v>
      </c>
      <c r="G56" s="35" t="s">
        <v>23</v>
      </c>
      <c r="H56" s="48" t="s">
        <v>25</v>
      </c>
      <c r="I56" s="62" t="n">
        <f aca="false">I59</f>
        <v>40500</v>
      </c>
      <c r="J56" s="88" t="n">
        <f aca="false">J59</f>
        <v>40500</v>
      </c>
      <c r="K56" s="62" t="n">
        <f aca="false">K59</f>
        <v>0</v>
      </c>
      <c r="L56" s="62" t="n">
        <f aca="false">L59</f>
        <v>0</v>
      </c>
      <c r="M56" s="62" t="n">
        <f aca="false">M59</f>
        <v>0</v>
      </c>
      <c r="N56" s="62" t="n">
        <f aca="false">N59</f>
        <v>0</v>
      </c>
      <c r="O56" s="62" t="n">
        <f aca="false">O59</f>
        <v>0</v>
      </c>
      <c r="P56" s="62" t="n">
        <f aca="false">P59</f>
        <v>0</v>
      </c>
      <c r="Q56" s="62" t="n">
        <f aca="false">Q59</f>
        <v>0</v>
      </c>
      <c r="R56" s="35" t="s">
        <v>19</v>
      </c>
      <c r="S56" s="44" t="s">
        <v>19</v>
      </c>
      <c r="T56" s="44" t="s">
        <v>19</v>
      </c>
      <c r="U56" s="44" t="s">
        <v>19</v>
      </c>
      <c r="V56" s="44" t="s">
        <v>19</v>
      </c>
      <c r="W56" s="78" t="s">
        <v>19</v>
      </c>
      <c r="X56" s="78" t="s">
        <v>19</v>
      </c>
      <c r="Y56" s="78" t="s">
        <v>19</v>
      </c>
      <c r="Z56" s="44" t="s">
        <v>19</v>
      </c>
      <c r="AA56" s="44" t="s">
        <v>19</v>
      </c>
      <c r="AB56" s="44" t="s">
        <v>19</v>
      </c>
      <c r="AC56" s="9"/>
    </row>
    <row r="57" s="1" customFormat="true" ht="84" hidden="false" customHeight="true" outlineLevel="0" collapsed="false">
      <c r="A57" s="45"/>
      <c r="B57" s="61"/>
      <c r="C57" s="42"/>
      <c r="D57" s="47"/>
      <c r="E57" s="44"/>
      <c r="F57" s="44"/>
      <c r="G57" s="35"/>
      <c r="H57" s="48" t="s">
        <v>35</v>
      </c>
      <c r="I57" s="62" t="n">
        <f aca="false">I60</f>
        <v>40500</v>
      </c>
      <c r="J57" s="88" t="n">
        <f aca="false">J60</f>
        <v>40500</v>
      </c>
      <c r="K57" s="62" t="n">
        <f aca="false">K60</f>
        <v>0</v>
      </c>
      <c r="L57" s="62" t="n">
        <f aca="false">L60</f>
        <v>0</v>
      </c>
      <c r="M57" s="62" t="n">
        <f aca="false">M60</f>
        <v>0</v>
      </c>
      <c r="N57" s="62" t="n">
        <f aca="false">N60</f>
        <v>0</v>
      </c>
      <c r="O57" s="62" t="n">
        <f aca="false">O60</f>
        <v>0</v>
      </c>
      <c r="P57" s="62" t="n">
        <f aca="false">P60</f>
        <v>0</v>
      </c>
      <c r="Q57" s="62" t="n">
        <f aca="false">Q60</f>
        <v>0</v>
      </c>
      <c r="R57" s="35"/>
      <c r="S57" s="44"/>
      <c r="T57" s="44"/>
      <c r="U57" s="44"/>
      <c r="V57" s="44"/>
      <c r="W57" s="78"/>
      <c r="X57" s="78"/>
      <c r="Y57" s="78"/>
      <c r="Z57" s="44"/>
      <c r="AA57" s="44"/>
      <c r="AB57" s="44"/>
      <c r="AC57" s="9"/>
    </row>
    <row r="58" s="1" customFormat="true" ht="52.5" hidden="false" customHeight="true" outlineLevel="0" collapsed="false">
      <c r="A58" s="45"/>
      <c r="B58" s="61"/>
      <c r="C58" s="42"/>
      <c r="D58" s="47"/>
      <c r="E58" s="44"/>
      <c r="F58" s="44"/>
      <c r="G58" s="35"/>
      <c r="H58" s="48" t="s">
        <v>36</v>
      </c>
      <c r="I58" s="62" t="n">
        <f aca="false">I61</f>
        <v>0</v>
      </c>
      <c r="J58" s="88" t="n">
        <f aca="false">J61</f>
        <v>0</v>
      </c>
      <c r="K58" s="62" t="n">
        <f aca="false">K61</f>
        <v>0</v>
      </c>
      <c r="L58" s="62" t="n">
        <f aca="false">L61</f>
        <v>0</v>
      </c>
      <c r="M58" s="62" t="n">
        <f aca="false">M61</f>
        <v>0</v>
      </c>
      <c r="N58" s="62" t="n">
        <f aca="false">N61</f>
        <v>0</v>
      </c>
      <c r="O58" s="62" t="n">
        <f aca="false">O61</f>
        <v>0</v>
      </c>
      <c r="P58" s="62" t="n">
        <f aca="false">P61</f>
        <v>0</v>
      </c>
      <c r="Q58" s="62" t="n">
        <f aca="false">Q61</f>
        <v>0</v>
      </c>
      <c r="R58" s="35"/>
      <c r="S58" s="44"/>
      <c r="T58" s="44"/>
      <c r="U58" s="44"/>
      <c r="V58" s="44"/>
      <c r="W58" s="78"/>
      <c r="X58" s="78"/>
      <c r="Y58" s="78"/>
      <c r="Z58" s="44"/>
      <c r="AA58" s="44"/>
      <c r="AB58" s="44"/>
      <c r="AC58" s="9"/>
    </row>
    <row r="59" s="55" customFormat="true" ht="51.75" hidden="false" customHeight="true" outlineLevel="0" collapsed="false">
      <c r="A59" s="51"/>
      <c r="B59" s="52"/>
      <c r="C59" s="42" t="s">
        <v>63</v>
      </c>
      <c r="D59" s="53" t="s">
        <v>64</v>
      </c>
      <c r="E59" s="44" t="n">
        <v>2018</v>
      </c>
      <c r="F59" s="44" t="n">
        <v>2025</v>
      </c>
      <c r="G59" s="35" t="s">
        <v>23</v>
      </c>
      <c r="H59" s="48" t="s">
        <v>25</v>
      </c>
      <c r="I59" s="49" t="n">
        <f aca="false">I63</f>
        <v>40500</v>
      </c>
      <c r="J59" s="91" t="n">
        <f aca="false">J63</f>
        <v>40500</v>
      </c>
      <c r="K59" s="49" t="n">
        <f aca="false">K63</f>
        <v>0</v>
      </c>
      <c r="L59" s="49" t="n">
        <f aca="false">L63</f>
        <v>0</v>
      </c>
      <c r="M59" s="49" t="n">
        <f aca="false">M63</f>
        <v>0</v>
      </c>
      <c r="N59" s="49" t="n">
        <f aca="false">N63</f>
        <v>0</v>
      </c>
      <c r="O59" s="49" t="n">
        <f aca="false">O63</f>
        <v>0</v>
      </c>
      <c r="P59" s="49" t="n">
        <f aca="false">P63</f>
        <v>0</v>
      </c>
      <c r="Q59" s="49" t="n">
        <f aca="false">Q63</f>
        <v>0</v>
      </c>
      <c r="R59" s="35" t="s">
        <v>19</v>
      </c>
      <c r="S59" s="35" t="s">
        <v>19</v>
      </c>
      <c r="T59" s="35" t="s">
        <v>19</v>
      </c>
      <c r="U59" s="35" t="s">
        <v>19</v>
      </c>
      <c r="V59" s="35" t="s">
        <v>19</v>
      </c>
      <c r="W59" s="36" t="s">
        <v>19</v>
      </c>
      <c r="X59" s="36" t="s">
        <v>19</v>
      </c>
      <c r="Y59" s="36" t="s">
        <v>19</v>
      </c>
      <c r="Z59" s="44" t="s">
        <v>19</v>
      </c>
      <c r="AA59" s="44" t="s">
        <v>19</v>
      </c>
      <c r="AB59" s="44" t="s">
        <v>19</v>
      </c>
      <c r="AC59" s="54"/>
    </row>
    <row r="60" s="55" customFormat="true" ht="82.5" hidden="false" customHeight="true" outlineLevel="0" collapsed="false">
      <c r="A60" s="51"/>
      <c r="B60" s="52"/>
      <c r="C60" s="42"/>
      <c r="D60" s="53"/>
      <c r="E60" s="44"/>
      <c r="F60" s="44"/>
      <c r="G60" s="35"/>
      <c r="H60" s="48" t="s">
        <v>35</v>
      </c>
      <c r="I60" s="49" t="n">
        <f aca="false">I64</f>
        <v>40500</v>
      </c>
      <c r="J60" s="91" t="n">
        <f aca="false">J64</f>
        <v>40500</v>
      </c>
      <c r="K60" s="49" t="n">
        <f aca="false">K64</f>
        <v>0</v>
      </c>
      <c r="L60" s="49" t="n">
        <f aca="false">L64</f>
        <v>0</v>
      </c>
      <c r="M60" s="49" t="n">
        <f aca="false">M64</f>
        <v>0</v>
      </c>
      <c r="N60" s="49" t="n">
        <f aca="false">N64</f>
        <v>0</v>
      </c>
      <c r="O60" s="49" t="n">
        <f aca="false">O64</f>
        <v>0</v>
      </c>
      <c r="P60" s="49" t="n">
        <f aca="false">P64</f>
        <v>0</v>
      </c>
      <c r="Q60" s="49" t="n">
        <f aca="false">Q64</f>
        <v>0</v>
      </c>
      <c r="R60" s="35"/>
      <c r="S60" s="35"/>
      <c r="T60" s="35"/>
      <c r="U60" s="35"/>
      <c r="V60" s="35"/>
      <c r="W60" s="36"/>
      <c r="X60" s="36"/>
      <c r="Y60" s="36"/>
      <c r="Z60" s="44"/>
      <c r="AA60" s="44"/>
      <c r="AB60" s="44"/>
      <c r="AC60" s="54"/>
    </row>
    <row r="61" s="55" customFormat="true" ht="48" hidden="false" customHeight="true" outlineLevel="0" collapsed="false">
      <c r="A61" s="51"/>
      <c r="B61" s="52"/>
      <c r="C61" s="42"/>
      <c r="D61" s="53"/>
      <c r="E61" s="44"/>
      <c r="F61" s="44"/>
      <c r="G61" s="35"/>
      <c r="H61" s="48" t="s">
        <v>27</v>
      </c>
      <c r="I61" s="49" t="n">
        <f aca="false">I65</f>
        <v>0</v>
      </c>
      <c r="J61" s="91" t="n">
        <f aca="false">J65</f>
        <v>0</v>
      </c>
      <c r="K61" s="49" t="n">
        <f aca="false">K65</f>
        <v>0</v>
      </c>
      <c r="L61" s="49" t="n">
        <f aca="false">L65</f>
        <v>0</v>
      </c>
      <c r="M61" s="49" t="n">
        <f aca="false">M65</f>
        <v>0</v>
      </c>
      <c r="N61" s="49" t="n">
        <f aca="false">N65</f>
        <v>0</v>
      </c>
      <c r="O61" s="49" t="n">
        <f aca="false">O65</f>
        <v>0</v>
      </c>
      <c r="P61" s="49" t="n">
        <f aca="false">P65</f>
        <v>0</v>
      </c>
      <c r="Q61" s="49" t="n">
        <f aca="false">Q65</f>
        <v>0</v>
      </c>
      <c r="R61" s="35"/>
      <c r="S61" s="35"/>
      <c r="T61" s="35"/>
      <c r="U61" s="35"/>
      <c r="V61" s="35"/>
      <c r="W61" s="36"/>
      <c r="X61" s="36"/>
      <c r="Y61" s="36"/>
      <c r="Z61" s="44"/>
      <c r="AA61" s="44"/>
      <c r="AB61" s="44"/>
      <c r="AC61" s="54"/>
    </row>
    <row r="62" customFormat="false" ht="27.75" hidden="false" customHeight="true" outlineLevel="0" collapsed="false">
      <c r="A62" s="84"/>
      <c r="B62" s="85"/>
      <c r="C62" s="92" t="s">
        <v>30</v>
      </c>
      <c r="D62" s="92"/>
      <c r="E62" s="92"/>
      <c r="F62" s="92"/>
      <c r="G62" s="92"/>
      <c r="H62" s="92"/>
      <c r="I62" s="92"/>
      <c r="J62" s="92"/>
      <c r="K62" s="92"/>
      <c r="L62" s="92"/>
      <c r="M62" s="92"/>
      <c r="N62" s="92"/>
      <c r="O62" s="92"/>
      <c r="P62" s="92"/>
      <c r="Q62" s="92"/>
      <c r="R62" s="92"/>
      <c r="S62" s="92"/>
      <c r="T62" s="92"/>
      <c r="U62" s="92"/>
      <c r="V62" s="92"/>
      <c r="W62" s="92"/>
      <c r="X62" s="92"/>
      <c r="Y62" s="92"/>
      <c r="Z62" s="92"/>
      <c r="AA62" s="92"/>
      <c r="AB62" s="92"/>
    </row>
    <row r="63" s="1" customFormat="true" ht="44.25" hidden="false" customHeight="true" outlineLevel="0" collapsed="false">
      <c r="A63" s="45"/>
      <c r="B63" s="61"/>
      <c r="C63" s="57" t="s">
        <v>65</v>
      </c>
      <c r="D63" s="53" t="s">
        <v>66</v>
      </c>
      <c r="E63" s="44" t="n">
        <v>2018</v>
      </c>
      <c r="F63" s="44" t="n">
        <v>2025</v>
      </c>
      <c r="G63" s="35" t="s">
        <v>23</v>
      </c>
      <c r="H63" s="48" t="s">
        <v>25</v>
      </c>
      <c r="I63" s="62" t="n">
        <f aca="false">I64+I65</f>
        <v>40500</v>
      </c>
      <c r="J63" s="87" t="n">
        <f aca="false">J64+J65</f>
        <v>40500</v>
      </c>
      <c r="K63" s="62" t="n">
        <f aca="false">K64+K65</f>
        <v>0</v>
      </c>
      <c r="L63" s="62" t="n">
        <f aca="false">L64+L65</f>
        <v>0</v>
      </c>
      <c r="M63" s="62" t="n">
        <f aca="false">M64+M65</f>
        <v>0</v>
      </c>
      <c r="N63" s="62" t="n">
        <f aca="false">N64+N65</f>
        <v>0</v>
      </c>
      <c r="O63" s="62" t="n">
        <f aca="false">O64+O65</f>
        <v>0</v>
      </c>
      <c r="P63" s="62" t="n">
        <f aca="false">P64+P65</f>
        <v>0</v>
      </c>
      <c r="Q63" s="62" t="n">
        <f aca="false">Q64+Q65</f>
        <v>0</v>
      </c>
      <c r="R63" s="48" t="s">
        <v>67</v>
      </c>
      <c r="S63" s="44" t="s">
        <v>34</v>
      </c>
      <c r="T63" s="44"/>
      <c r="U63" s="44" t="n">
        <v>99</v>
      </c>
      <c r="V63" s="44"/>
      <c r="W63" s="78"/>
      <c r="X63" s="78"/>
      <c r="Y63" s="78"/>
      <c r="Z63" s="44"/>
      <c r="AA63" s="93"/>
      <c r="AB63" s="93"/>
      <c r="AC63" s="9"/>
    </row>
    <row r="64" s="1" customFormat="true" ht="81.75" hidden="false" customHeight="true" outlineLevel="0" collapsed="false">
      <c r="A64" s="45"/>
      <c r="B64" s="61"/>
      <c r="C64" s="57"/>
      <c r="D64" s="53"/>
      <c r="E64" s="44"/>
      <c r="F64" s="44"/>
      <c r="G64" s="35"/>
      <c r="H64" s="48" t="s">
        <v>68</v>
      </c>
      <c r="I64" s="62" t="n">
        <f aca="false">J64+K64+L64+M64+N64+O64+P64+Q64</f>
        <v>40500</v>
      </c>
      <c r="J64" s="87" t="n">
        <v>40500</v>
      </c>
      <c r="K64" s="62" t="n">
        <v>0</v>
      </c>
      <c r="L64" s="62" t="n">
        <v>0</v>
      </c>
      <c r="M64" s="62" t="n">
        <v>0</v>
      </c>
      <c r="N64" s="62" t="n">
        <v>0</v>
      </c>
      <c r="O64" s="62" t="n">
        <v>0</v>
      </c>
      <c r="P64" s="62" t="n">
        <v>0</v>
      </c>
      <c r="Q64" s="62" t="n">
        <v>0</v>
      </c>
      <c r="R64" s="48"/>
      <c r="S64" s="44"/>
      <c r="T64" s="44"/>
      <c r="U64" s="44"/>
      <c r="V64" s="44"/>
      <c r="W64" s="78"/>
      <c r="X64" s="78"/>
      <c r="Y64" s="78"/>
      <c r="Z64" s="44"/>
      <c r="AA64" s="44"/>
      <c r="AB64" s="44"/>
      <c r="AC64" s="9"/>
    </row>
    <row r="65" s="1" customFormat="true" ht="45" hidden="false" customHeight="true" outlineLevel="0" collapsed="false">
      <c r="A65" s="45"/>
      <c r="B65" s="61"/>
      <c r="C65" s="57"/>
      <c r="D65" s="53"/>
      <c r="E65" s="44"/>
      <c r="F65" s="44"/>
      <c r="G65" s="35"/>
      <c r="H65" s="48" t="s">
        <v>27</v>
      </c>
      <c r="I65" s="62" t="n">
        <f aca="false">J65+K65+L65+M65+N65+O65+P65+Q65</f>
        <v>0</v>
      </c>
      <c r="J65" s="87" t="n">
        <v>0</v>
      </c>
      <c r="K65" s="62" t="n">
        <v>0</v>
      </c>
      <c r="L65" s="62" t="n">
        <v>0</v>
      </c>
      <c r="M65" s="62" t="n">
        <v>0</v>
      </c>
      <c r="N65" s="62" t="n">
        <v>0</v>
      </c>
      <c r="O65" s="62" t="n">
        <v>0</v>
      </c>
      <c r="P65" s="62" t="n">
        <v>0</v>
      </c>
      <c r="Q65" s="62" t="n">
        <v>0</v>
      </c>
      <c r="R65" s="48"/>
      <c r="S65" s="44"/>
      <c r="T65" s="44"/>
      <c r="U65" s="44"/>
      <c r="V65" s="44"/>
      <c r="W65" s="78"/>
      <c r="X65" s="78"/>
      <c r="Y65" s="78"/>
      <c r="Z65" s="44"/>
      <c r="AA65" s="44"/>
      <c r="AB65" s="44"/>
      <c r="AC65" s="9"/>
    </row>
    <row r="66" s="1" customFormat="true" ht="57" hidden="false" customHeight="true" outlineLevel="0" collapsed="false">
      <c r="A66" s="45"/>
      <c r="B66" s="61"/>
      <c r="C66" s="42" t="s">
        <v>69</v>
      </c>
      <c r="D66" s="47"/>
      <c r="E66" s="44" t="n">
        <v>2018</v>
      </c>
      <c r="F66" s="44" t="n">
        <v>2025</v>
      </c>
      <c r="G66" s="35" t="s">
        <v>23</v>
      </c>
      <c r="H66" s="48" t="s">
        <v>25</v>
      </c>
      <c r="I66" s="62" t="n">
        <f aca="false">I69</f>
        <v>25000</v>
      </c>
      <c r="J66" s="62" t="n">
        <f aca="false">J69</f>
        <v>0</v>
      </c>
      <c r="K66" s="62" t="n">
        <f aca="false">K69</f>
        <v>0</v>
      </c>
      <c r="L66" s="62" t="n">
        <f aca="false">L69</f>
        <v>25000</v>
      </c>
      <c r="M66" s="62" t="n">
        <f aca="false">M69</f>
        <v>0</v>
      </c>
      <c r="N66" s="62" t="n">
        <f aca="false">N69</f>
        <v>0</v>
      </c>
      <c r="O66" s="62" t="n">
        <f aca="false">O69</f>
        <v>0</v>
      </c>
      <c r="P66" s="62" t="n">
        <f aca="false">P69</f>
        <v>0</v>
      </c>
      <c r="Q66" s="62" t="n">
        <f aca="false">Q69</f>
        <v>0</v>
      </c>
      <c r="R66" s="35" t="s">
        <v>19</v>
      </c>
      <c r="S66" s="44" t="s">
        <v>19</v>
      </c>
      <c r="T66" s="44" t="s">
        <v>19</v>
      </c>
      <c r="U66" s="44" t="s">
        <v>19</v>
      </c>
      <c r="V66" s="44" t="s">
        <v>19</v>
      </c>
      <c r="W66" s="78" t="s">
        <v>19</v>
      </c>
      <c r="X66" s="78" t="s">
        <v>19</v>
      </c>
      <c r="Y66" s="78" t="s">
        <v>19</v>
      </c>
      <c r="Z66" s="44" t="s">
        <v>19</v>
      </c>
      <c r="AA66" s="44" t="s">
        <v>19</v>
      </c>
      <c r="AB66" s="44" t="s">
        <v>19</v>
      </c>
      <c r="AC66" s="9"/>
    </row>
    <row r="67" s="1" customFormat="true" ht="129" hidden="false" customHeight="true" outlineLevel="0" collapsed="false">
      <c r="A67" s="45"/>
      <c r="B67" s="61"/>
      <c r="C67" s="42"/>
      <c r="D67" s="47"/>
      <c r="E67" s="44"/>
      <c r="F67" s="44"/>
      <c r="G67" s="35"/>
      <c r="H67" s="48" t="s">
        <v>68</v>
      </c>
      <c r="I67" s="62" t="n">
        <f aca="false">I70</f>
        <v>25000</v>
      </c>
      <c r="J67" s="62" t="n">
        <f aca="false">J70</f>
        <v>0</v>
      </c>
      <c r="K67" s="62" t="n">
        <f aca="false">K70</f>
        <v>0</v>
      </c>
      <c r="L67" s="62" t="n">
        <f aca="false">L70</f>
        <v>25000</v>
      </c>
      <c r="M67" s="62" t="n">
        <f aca="false">M70</f>
        <v>0</v>
      </c>
      <c r="N67" s="62" t="n">
        <f aca="false">N70</f>
        <v>0</v>
      </c>
      <c r="O67" s="62" t="n">
        <f aca="false">O70</f>
        <v>0</v>
      </c>
      <c r="P67" s="62" t="n">
        <f aca="false">P70</f>
        <v>0</v>
      </c>
      <c r="Q67" s="62" t="n">
        <f aca="false">Q70</f>
        <v>0</v>
      </c>
      <c r="R67" s="35"/>
      <c r="S67" s="44"/>
      <c r="T67" s="44"/>
      <c r="U67" s="44"/>
      <c r="V67" s="44"/>
      <c r="W67" s="78"/>
      <c r="X67" s="78"/>
      <c r="Y67" s="78"/>
      <c r="Z67" s="44"/>
      <c r="AA67" s="44"/>
      <c r="AB67" s="44"/>
      <c r="AC67" s="9"/>
    </row>
    <row r="68" s="1" customFormat="true" ht="78.75" hidden="false" customHeight="true" outlineLevel="0" collapsed="false">
      <c r="A68" s="45"/>
      <c r="B68" s="61"/>
      <c r="C68" s="42"/>
      <c r="D68" s="47"/>
      <c r="E68" s="44"/>
      <c r="F68" s="44"/>
      <c r="G68" s="35"/>
      <c r="H68" s="48" t="s">
        <v>27</v>
      </c>
      <c r="I68" s="62" t="n">
        <f aca="false">I71</f>
        <v>0</v>
      </c>
      <c r="J68" s="62" t="n">
        <f aca="false">J71</f>
        <v>0</v>
      </c>
      <c r="K68" s="62" t="n">
        <f aca="false">K71</f>
        <v>0</v>
      </c>
      <c r="L68" s="62" t="n">
        <f aca="false">L71</f>
        <v>0</v>
      </c>
      <c r="M68" s="62" t="n">
        <f aca="false">M71</f>
        <v>0</v>
      </c>
      <c r="N68" s="62" t="n">
        <f aca="false">N71</f>
        <v>0</v>
      </c>
      <c r="O68" s="62" t="n">
        <f aca="false">O71</f>
        <v>0</v>
      </c>
      <c r="P68" s="62" t="n">
        <f aca="false">P71</f>
        <v>0</v>
      </c>
      <c r="Q68" s="62" t="n">
        <f aca="false">Q71</f>
        <v>0</v>
      </c>
      <c r="R68" s="35"/>
      <c r="S68" s="44"/>
      <c r="T68" s="44"/>
      <c r="U68" s="44"/>
      <c r="V68" s="44"/>
      <c r="W68" s="78"/>
      <c r="X68" s="78"/>
      <c r="Y68" s="78"/>
      <c r="Z68" s="44"/>
      <c r="AA68" s="44"/>
      <c r="AB68" s="44"/>
      <c r="AC68" s="9"/>
    </row>
    <row r="69" s="1" customFormat="true" ht="52.5" hidden="false" customHeight="true" outlineLevel="0" collapsed="false">
      <c r="A69" s="45"/>
      <c r="B69" s="61"/>
      <c r="C69" s="42" t="s">
        <v>70</v>
      </c>
      <c r="D69" s="53" t="s">
        <v>71</v>
      </c>
      <c r="E69" s="44" t="n">
        <v>2018</v>
      </c>
      <c r="F69" s="44" t="n">
        <v>2025</v>
      </c>
      <c r="G69" s="35" t="s">
        <v>23</v>
      </c>
      <c r="H69" s="48" t="s">
        <v>25</v>
      </c>
      <c r="I69" s="62" t="n">
        <f aca="false">I73</f>
        <v>25000</v>
      </c>
      <c r="J69" s="62" t="n">
        <f aca="false">J73</f>
        <v>0</v>
      </c>
      <c r="K69" s="62" t="n">
        <f aca="false">K73</f>
        <v>0</v>
      </c>
      <c r="L69" s="62" t="n">
        <f aca="false">L73</f>
        <v>25000</v>
      </c>
      <c r="M69" s="62" t="n">
        <f aca="false">M73</f>
        <v>0</v>
      </c>
      <c r="N69" s="62" t="n">
        <f aca="false">N73</f>
        <v>0</v>
      </c>
      <c r="O69" s="62" t="n">
        <f aca="false">O73</f>
        <v>0</v>
      </c>
      <c r="P69" s="62" t="n">
        <f aca="false">P73</f>
        <v>0</v>
      </c>
      <c r="Q69" s="62" t="n">
        <f aca="false">Q73</f>
        <v>0</v>
      </c>
      <c r="R69" s="35" t="s">
        <v>19</v>
      </c>
      <c r="S69" s="44" t="s">
        <v>19</v>
      </c>
      <c r="T69" s="44" t="s">
        <v>19</v>
      </c>
      <c r="U69" s="44" t="s">
        <v>19</v>
      </c>
      <c r="V69" s="44" t="s">
        <v>19</v>
      </c>
      <c r="W69" s="78" t="s">
        <v>19</v>
      </c>
      <c r="X69" s="78" t="s">
        <v>19</v>
      </c>
      <c r="Y69" s="78" t="s">
        <v>19</v>
      </c>
      <c r="Z69" s="44" t="s">
        <v>19</v>
      </c>
      <c r="AA69" s="44" t="s">
        <v>19</v>
      </c>
      <c r="AB69" s="44" t="s">
        <v>19</v>
      </c>
      <c r="AC69" s="9"/>
    </row>
    <row r="70" s="1" customFormat="true" ht="93" hidden="false" customHeight="true" outlineLevel="0" collapsed="false">
      <c r="A70" s="45"/>
      <c r="B70" s="61"/>
      <c r="C70" s="42"/>
      <c r="D70" s="53"/>
      <c r="E70" s="44"/>
      <c r="F70" s="44"/>
      <c r="G70" s="35"/>
      <c r="H70" s="48" t="s">
        <v>35</v>
      </c>
      <c r="I70" s="62" t="n">
        <f aca="false">I74</f>
        <v>25000</v>
      </c>
      <c r="J70" s="62" t="n">
        <f aca="false">J74</f>
        <v>0</v>
      </c>
      <c r="K70" s="62" t="n">
        <f aca="false">K74</f>
        <v>0</v>
      </c>
      <c r="L70" s="62" t="n">
        <f aca="false">L74</f>
        <v>25000</v>
      </c>
      <c r="M70" s="62" t="n">
        <f aca="false">M74</f>
        <v>0</v>
      </c>
      <c r="N70" s="62" t="n">
        <f aca="false">N74</f>
        <v>0</v>
      </c>
      <c r="O70" s="62" t="n">
        <f aca="false">O74</f>
        <v>0</v>
      </c>
      <c r="P70" s="62" t="n">
        <f aca="false">P74</f>
        <v>0</v>
      </c>
      <c r="Q70" s="62" t="n">
        <f aca="false">Q74</f>
        <v>0</v>
      </c>
      <c r="R70" s="35"/>
      <c r="S70" s="44"/>
      <c r="T70" s="44"/>
      <c r="U70" s="44"/>
      <c r="V70" s="44"/>
      <c r="W70" s="78"/>
      <c r="X70" s="78"/>
      <c r="Y70" s="78"/>
      <c r="Z70" s="44"/>
      <c r="AA70" s="44"/>
      <c r="AB70" s="44"/>
      <c r="AC70" s="9"/>
    </row>
    <row r="71" s="1" customFormat="true" ht="90.75" hidden="false" customHeight="true" outlineLevel="0" collapsed="false">
      <c r="A71" s="45"/>
      <c r="B71" s="61"/>
      <c r="C71" s="42"/>
      <c r="D71" s="53"/>
      <c r="E71" s="44"/>
      <c r="F71" s="44"/>
      <c r="G71" s="35"/>
      <c r="H71" s="48" t="s">
        <v>27</v>
      </c>
      <c r="I71" s="62" t="n">
        <f aca="false">I75</f>
        <v>0</v>
      </c>
      <c r="J71" s="62" t="n">
        <f aca="false">J75</f>
        <v>0</v>
      </c>
      <c r="K71" s="62" t="n">
        <f aca="false">K75</f>
        <v>0</v>
      </c>
      <c r="L71" s="62" t="n">
        <f aca="false">L75</f>
        <v>0</v>
      </c>
      <c r="M71" s="62" t="n">
        <f aca="false">M75</f>
        <v>0</v>
      </c>
      <c r="N71" s="62" t="n">
        <f aca="false">N75</f>
        <v>0</v>
      </c>
      <c r="O71" s="62" t="n">
        <f aca="false">O75</f>
        <v>0</v>
      </c>
      <c r="P71" s="62" t="n">
        <f aca="false">P75</f>
        <v>0</v>
      </c>
      <c r="Q71" s="62" t="n">
        <f aca="false">Q75</f>
        <v>0</v>
      </c>
      <c r="R71" s="35"/>
      <c r="S71" s="44"/>
      <c r="T71" s="44"/>
      <c r="U71" s="44"/>
      <c r="V71" s="44"/>
      <c r="W71" s="78"/>
      <c r="X71" s="78"/>
      <c r="Y71" s="78"/>
      <c r="Z71" s="44"/>
      <c r="AA71" s="44"/>
      <c r="AB71" s="44"/>
      <c r="AC71" s="9"/>
    </row>
    <row r="72" customFormat="false" ht="27" hidden="false" customHeight="true" outlineLevel="0" collapsed="false">
      <c r="A72" s="84"/>
      <c r="B72" s="94"/>
      <c r="C72" s="95" t="s">
        <v>30</v>
      </c>
      <c r="D72" s="95"/>
      <c r="E72" s="95"/>
      <c r="F72" s="95"/>
      <c r="G72" s="95"/>
      <c r="H72" s="95"/>
      <c r="I72" s="95"/>
      <c r="J72" s="95"/>
      <c r="K72" s="95"/>
      <c r="L72" s="95"/>
      <c r="M72" s="95"/>
      <c r="N72" s="95"/>
      <c r="O72" s="95"/>
      <c r="P72" s="95"/>
      <c r="Q72" s="95"/>
      <c r="R72" s="95"/>
      <c r="S72" s="95"/>
      <c r="T72" s="95"/>
      <c r="U72" s="95"/>
      <c r="V72" s="95"/>
      <c r="W72" s="95"/>
      <c r="X72" s="95"/>
      <c r="Y72" s="95"/>
      <c r="Z72" s="95"/>
      <c r="AA72" s="95"/>
      <c r="AB72" s="95"/>
    </row>
    <row r="73" s="1" customFormat="true" ht="51" hidden="false" customHeight="true" outlineLevel="0" collapsed="false">
      <c r="A73" s="45"/>
      <c r="B73" s="61"/>
      <c r="C73" s="57" t="s">
        <v>72</v>
      </c>
      <c r="D73" s="53" t="s">
        <v>73</v>
      </c>
      <c r="E73" s="44" t="n">
        <v>2018</v>
      </c>
      <c r="F73" s="44" t="n">
        <v>2025</v>
      </c>
      <c r="G73" s="35" t="s">
        <v>23</v>
      </c>
      <c r="H73" s="48" t="s">
        <v>25</v>
      </c>
      <c r="I73" s="62" t="n">
        <f aca="false">I74+I75</f>
        <v>25000</v>
      </c>
      <c r="J73" s="62" t="n">
        <f aca="false">J74+J75</f>
        <v>0</v>
      </c>
      <c r="K73" s="62" t="n">
        <f aca="false">K74+K75</f>
        <v>0</v>
      </c>
      <c r="L73" s="62" t="n">
        <f aca="false">L74+L75</f>
        <v>25000</v>
      </c>
      <c r="M73" s="62" t="n">
        <f aca="false">M74+M75</f>
        <v>0</v>
      </c>
      <c r="N73" s="62" t="n">
        <f aca="false">N74+N75</f>
        <v>0</v>
      </c>
      <c r="O73" s="62" t="n">
        <f aca="false">O74+O75</f>
        <v>0</v>
      </c>
      <c r="P73" s="62" t="n">
        <f aca="false">P74+P75</f>
        <v>0</v>
      </c>
      <c r="Q73" s="62" t="n">
        <f aca="false">Q74+Q75</f>
        <v>0</v>
      </c>
      <c r="R73" s="48" t="s">
        <v>74</v>
      </c>
      <c r="S73" s="44" t="s">
        <v>75</v>
      </c>
      <c r="T73" s="44" t="n">
        <v>3</v>
      </c>
      <c r="U73" s="44"/>
      <c r="V73" s="44"/>
      <c r="W73" s="78" t="n">
        <v>3</v>
      </c>
      <c r="X73" s="78"/>
      <c r="Y73" s="78"/>
      <c r="Z73" s="44"/>
      <c r="AA73" s="93"/>
      <c r="AB73" s="70"/>
      <c r="AC73" s="9"/>
    </row>
    <row r="74" s="1" customFormat="true" ht="93" hidden="false" customHeight="true" outlineLevel="0" collapsed="false">
      <c r="A74" s="45"/>
      <c r="B74" s="61"/>
      <c r="C74" s="57"/>
      <c r="D74" s="53"/>
      <c r="E74" s="44"/>
      <c r="F74" s="44"/>
      <c r="G74" s="35"/>
      <c r="H74" s="48" t="s">
        <v>35</v>
      </c>
      <c r="I74" s="62" t="n">
        <f aca="false">J74+K74+L74+M74+N74+O74+P74+Q74</f>
        <v>25000</v>
      </c>
      <c r="J74" s="62" t="n">
        <v>0</v>
      </c>
      <c r="K74" s="62" t="n">
        <v>0</v>
      </c>
      <c r="L74" s="62" t="n">
        <v>25000</v>
      </c>
      <c r="M74" s="62" t="n">
        <v>0</v>
      </c>
      <c r="N74" s="62" t="n">
        <v>0</v>
      </c>
      <c r="O74" s="62" t="n">
        <v>0</v>
      </c>
      <c r="P74" s="62" t="n">
        <v>0</v>
      </c>
      <c r="Q74" s="62" t="n">
        <v>0</v>
      </c>
      <c r="R74" s="48"/>
      <c r="S74" s="44"/>
      <c r="T74" s="44"/>
      <c r="U74" s="44"/>
      <c r="V74" s="44"/>
      <c r="W74" s="78"/>
      <c r="X74" s="78"/>
      <c r="Y74" s="78"/>
      <c r="Z74" s="44"/>
      <c r="AA74" s="44"/>
      <c r="AB74" s="70"/>
      <c r="AC74" s="9"/>
    </row>
    <row r="75" s="1" customFormat="true" ht="53.25" hidden="false" customHeight="true" outlineLevel="0" collapsed="false">
      <c r="A75" s="45"/>
      <c r="B75" s="61"/>
      <c r="C75" s="57"/>
      <c r="D75" s="53"/>
      <c r="E75" s="44"/>
      <c r="F75" s="44"/>
      <c r="G75" s="35"/>
      <c r="H75" s="48" t="s">
        <v>27</v>
      </c>
      <c r="I75" s="62" t="n">
        <f aca="false">J75+K75+L75+M75+N75+O75+P75+Q75</f>
        <v>0</v>
      </c>
      <c r="J75" s="62" t="n">
        <v>0</v>
      </c>
      <c r="K75" s="62" t="n">
        <v>0</v>
      </c>
      <c r="L75" s="62" t="n">
        <v>0</v>
      </c>
      <c r="M75" s="62" t="n">
        <v>0</v>
      </c>
      <c r="N75" s="62" t="n">
        <v>0</v>
      </c>
      <c r="O75" s="62" t="n">
        <v>0</v>
      </c>
      <c r="P75" s="62" t="n">
        <v>0</v>
      </c>
      <c r="Q75" s="62" t="n">
        <v>0</v>
      </c>
      <c r="R75" s="48"/>
      <c r="S75" s="44"/>
      <c r="T75" s="44"/>
      <c r="U75" s="44"/>
      <c r="V75" s="44"/>
      <c r="W75" s="78"/>
      <c r="X75" s="78"/>
      <c r="Y75" s="78"/>
      <c r="Z75" s="44"/>
      <c r="AA75" s="44"/>
      <c r="AB75" s="70"/>
      <c r="AC75" s="9"/>
    </row>
    <row r="76" s="1" customFormat="true" ht="48" hidden="false" customHeight="true" outlineLevel="0" collapsed="false">
      <c r="A76" s="45"/>
      <c r="B76" s="61"/>
      <c r="C76" s="42" t="s">
        <v>76</v>
      </c>
      <c r="D76" s="47"/>
      <c r="E76" s="44" t="n">
        <v>2018</v>
      </c>
      <c r="F76" s="44" t="n">
        <v>2025</v>
      </c>
      <c r="G76" s="35" t="s">
        <v>23</v>
      </c>
      <c r="H76" s="48" t="s">
        <v>25</v>
      </c>
      <c r="I76" s="62" t="n">
        <f aca="false">I79</f>
        <v>256951</v>
      </c>
      <c r="J76" s="88" t="n">
        <f aca="false">J79</f>
        <v>15900</v>
      </c>
      <c r="K76" s="62" t="n">
        <f aca="false">K79</f>
        <v>222231</v>
      </c>
      <c r="L76" s="62" t="n">
        <f aca="false">L79</f>
        <v>12500</v>
      </c>
      <c r="M76" s="62" t="n">
        <f aca="false">M79</f>
        <v>6320</v>
      </c>
      <c r="N76" s="62" t="n">
        <f aca="false">N79</f>
        <v>0</v>
      </c>
      <c r="O76" s="62" t="n">
        <f aca="false">O79</f>
        <v>0</v>
      </c>
      <c r="P76" s="62" t="n">
        <f aca="false">P79</f>
        <v>0</v>
      </c>
      <c r="Q76" s="62" t="n">
        <f aca="false">Q79</f>
        <v>0</v>
      </c>
      <c r="R76" s="35" t="s">
        <v>19</v>
      </c>
      <c r="S76" s="44" t="s">
        <v>19</v>
      </c>
      <c r="T76" s="44" t="s">
        <v>19</v>
      </c>
      <c r="U76" s="44" t="s">
        <v>19</v>
      </c>
      <c r="V76" s="44" t="s">
        <v>19</v>
      </c>
      <c r="W76" s="78" t="s">
        <v>19</v>
      </c>
      <c r="X76" s="78" t="s">
        <v>19</v>
      </c>
      <c r="Y76" s="78" t="s">
        <v>19</v>
      </c>
      <c r="Z76" s="44" t="s">
        <v>19</v>
      </c>
      <c r="AA76" s="44" t="s">
        <v>19</v>
      </c>
      <c r="AB76" s="44" t="s">
        <v>19</v>
      </c>
      <c r="AC76" s="9"/>
    </row>
    <row r="77" s="1" customFormat="true" ht="95.25" hidden="false" customHeight="true" outlineLevel="0" collapsed="false">
      <c r="A77" s="45"/>
      <c r="B77" s="61"/>
      <c r="C77" s="42"/>
      <c r="D77" s="47"/>
      <c r="E77" s="44"/>
      <c r="F77" s="44"/>
      <c r="G77" s="35"/>
      <c r="H77" s="48" t="s">
        <v>35</v>
      </c>
      <c r="I77" s="62" t="n">
        <f aca="false">I80</f>
        <v>256951</v>
      </c>
      <c r="J77" s="88" t="n">
        <f aca="false">J80</f>
        <v>15900</v>
      </c>
      <c r="K77" s="62" t="n">
        <f aca="false">K80</f>
        <v>222231</v>
      </c>
      <c r="L77" s="62" t="n">
        <f aca="false">L80</f>
        <v>12500</v>
      </c>
      <c r="M77" s="62" t="n">
        <f aca="false">M80</f>
        <v>6320</v>
      </c>
      <c r="N77" s="62" t="n">
        <f aca="false">N80</f>
        <v>0</v>
      </c>
      <c r="O77" s="62" t="n">
        <f aca="false">O80</f>
        <v>0</v>
      </c>
      <c r="P77" s="62" t="n">
        <f aca="false">P80</f>
        <v>0</v>
      </c>
      <c r="Q77" s="62" t="n">
        <f aca="false">Q80</f>
        <v>0</v>
      </c>
      <c r="R77" s="35"/>
      <c r="S77" s="44"/>
      <c r="T77" s="44"/>
      <c r="U77" s="44"/>
      <c r="V77" s="44"/>
      <c r="W77" s="78"/>
      <c r="X77" s="78"/>
      <c r="Y77" s="78"/>
      <c r="Z77" s="44"/>
      <c r="AA77" s="44"/>
      <c r="AB77" s="44"/>
      <c r="AC77" s="9"/>
    </row>
    <row r="78" s="1" customFormat="true" ht="91.5" hidden="false" customHeight="true" outlineLevel="0" collapsed="false">
      <c r="A78" s="45"/>
      <c r="B78" s="61"/>
      <c r="C78" s="42"/>
      <c r="D78" s="47"/>
      <c r="E78" s="44"/>
      <c r="F78" s="44"/>
      <c r="G78" s="35"/>
      <c r="H78" s="48" t="s">
        <v>45</v>
      </c>
      <c r="I78" s="62" t="n">
        <f aca="false">I81</f>
        <v>0</v>
      </c>
      <c r="J78" s="88" t="n">
        <f aca="false">J81</f>
        <v>0</v>
      </c>
      <c r="K78" s="62" t="n">
        <f aca="false">K81</f>
        <v>0</v>
      </c>
      <c r="L78" s="62" t="n">
        <f aca="false">L81</f>
        <v>0</v>
      </c>
      <c r="M78" s="62" t="n">
        <f aca="false">M81</f>
        <v>0</v>
      </c>
      <c r="N78" s="62" t="n">
        <f aca="false">N81</f>
        <v>0</v>
      </c>
      <c r="O78" s="62" t="n">
        <f aca="false">O81</f>
        <v>0</v>
      </c>
      <c r="P78" s="62" t="n">
        <f aca="false">P81</f>
        <v>0</v>
      </c>
      <c r="Q78" s="62" t="n">
        <f aca="false">Q81</f>
        <v>0</v>
      </c>
      <c r="R78" s="35"/>
      <c r="S78" s="44"/>
      <c r="T78" s="44"/>
      <c r="U78" s="44"/>
      <c r="V78" s="44"/>
      <c r="W78" s="78"/>
      <c r="X78" s="78"/>
      <c r="Y78" s="78"/>
      <c r="Z78" s="44"/>
      <c r="AA78" s="44"/>
      <c r="AB78" s="44"/>
      <c r="AC78" s="9"/>
    </row>
    <row r="79" s="1" customFormat="true" ht="51" hidden="false" customHeight="true" outlineLevel="0" collapsed="false">
      <c r="A79" s="45"/>
      <c r="B79" s="52"/>
      <c r="C79" s="96" t="s">
        <v>77</v>
      </c>
      <c r="D79" s="53" t="s">
        <v>78</v>
      </c>
      <c r="E79" s="44" t="n">
        <v>2018</v>
      </c>
      <c r="F79" s="44" t="n">
        <v>2025</v>
      </c>
      <c r="G79" s="35" t="s">
        <v>23</v>
      </c>
      <c r="H79" s="48" t="s">
        <v>25</v>
      </c>
      <c r="I79" s="62" t="n">
        <f aca="false">I83</f>
        <v>256951</v>
      </c>
      <c r="J79" s="88" t="n">
        <f aca="false">J83</f>
        <v>15900</v>
      </c>
      <c r="K79" s="62" t="n">
        <f aca="false">K83</f>
        <v>222231</v>
      </c>
      <c r="L79" s="62" t="n">
        <f aca="false">L83</f>
        <v>12500</v>
      </c>
      <c r="M79" s="62" t="n">
        <f aca="false">M83</f>
        <v>6320</v>
      </c>
      <c r="N79" s="62" t="n">
        <f aca="false">N83</f>
        <v>0</v>
      </c>
      <c r="O79" s="62" t="n">
        <f aca="false">O83</f>
        <v>0</v>
      </c>
      <c r="P79" s="62" t="n">
        <f aca="false">P83</f>
        <v>0</v>
      </c>
      <c r="Q79" s="62" t="n">
        <f aca="false">Q83</f>
        <v>0</v>
      </c>
      <c r="R79" s="35" t="s">
        <v>19</v>
      </c>
      <c r="S79" s="35" t="s">
        <v>19</v>
      </c>
      <c r="T79" s="35" t="s">
        <v>19</v>
      </c>
      <c r="U79" s="35" t="s">
        <v>19</v>
      </c>
      <c r="V79" s="35" t="s">
        <v>19</v>
      </c>
      <c r="W79" s="36" t="s">
        <v>19</v>
      </c>
      <c r="X79" s="36" t="s">
        <v>19</v>
      </c>
      <c r="Y79" s="36" t="s">
        <v>19</v>
      </c>
      <c r="Z79" s="35" t="s">
        <v>19</v>
      </c>
      <c r="AA79" s="35" t="s">
        <v>19</v>
      </c>
      <c r="AB79" s="35" t="s">
        <v>19</v>
      </c>
      <c r="AC79" s="9"/>
    </row>
    <row r="80" s="1" customFormat="true" ht="90.75" hidden="false" customHeight="true" outlineLevel="0" collapsed="false">
      <c r="A80" s="45"/>
      <c r="B80" s="52"/>
      <c r="C80" s="96"/>
      <c r="D80" s="53"/>
      <c r="E80" s="44"/>
      <c r="F80" s="44"/>
      <c r="G80" s="35"/>
      <c r="H80" s="48" t="s">
        <v>35</v>
      </c>
      <c r="I80" s="62" t="n">
        <f aca="false">I84</f>
        <v>256951</v>
      </c>
      <c r="J80" s="88" t="n">
        <f aca="false">J84</f>
        <v>15900</v>
      </c>
      <c r="K80" s="62" t="n">
        <f aca="false">K84</f>
        <v>222231</v>
      </c>
      <c r="L80" s="62" t="n">
        <f aca="false">L84</f>
        <v>12500</v>
      </c>
      <c r="M80" s="62" t="n">
        <f aca="false">M84</f>
        <v>6320</v>
      </c>
      <c r="N80" s="62" t="n">
        <f aca="false">N84</f>
        <v>0</v>
      </c>
      <c r="O80" s="62" t="n">
        <f aca="false">O84</f>
        <v>0</v>
      </c>
      <c r="P80" s="62" t="n">
        <f aca="false">P84</f>
        <v>0</v>
      </c>
      <c r="Q80" s="62" t="n">
        <f aca="false">Q84</f>
        <v>0</v>
      </c>
      <c r="R80" s="35"/>
      <c r="S80" s="35"/>
      <c r="T80" s="35"/>
      <c r="U80" s="35"/>
      <c r="V80" s="35"/>
      <c r="W80" s="36"/>
      <c r="X80" s="36"/>
      <c r="Y80" s="36"/>
      <c r="Z80" s="35"/>
      <c r="AA80" s="35"/>
      <c r="AB80" s="35"/>
      <c r="AC80" s="9"/>
    </row>
    <row r="81" s="1" customFormat="true" ht="50.25" hidden="false" customHeight="true" outlineLevel="0" collapsed="false">
      <c r="A81" s="45"/>
      <c r="B81" s="52"/>
      <c r="C81" s="96"/>
      <c r="D81" s="53"/>
      <c r="E81" s="44"/>
      <c r="F81" s="44"/>
      <c r="G81" s="35"/>
      <c r="H81" s="48" t="s">
        <v>27</v>
      </c>
      <c r="I81" s="62" t="n">
        <f aca="false">I85</f>
        <v>0</v>
      </c>
      <c r="J81" s="62" t="n">
        <f aca="false">J85</f>
        <v>0</v>
      </c>
      <c r="K81" s="62" t="n">
        <f aca="false">K85</f>
        <v>0</v>
      </c>
      <c r="L81" s="62" t="n">
        <f aca="false">L85</f>
        <v>0</v>
      </c>
      <c r="M81" s="62" t="n">
        <f aca="false">M85</f>
        <v>0</v>
      </c>
      <c r="N81" s="62" t="n">
        <f aca="false">N85</f>
        <v>0</v>
      </c>
      <c r="O81" s="62" t="n">
        <f aca="false">O85</f>
        <v>0</v>
      </c>
      <c r="P81" s="62" t="n">
        <f aca="false">P85</f>
        <v>0</v>
      </c>
      <c r="Q81" s="62" t="n">
        <f aca="false">Q85</f>
        <v>0</v>
      </c>
      <c r="R81" s="35"/>
      <c r="S81" s="35"/>
      <c r="T81" s="35"/>
      <c r="U81" s="35"/>
      <c r="V81" s="35"/>
      <c r="W81" s="36"/>
      <c r="X81" s="36"/>
      <c r="Y81" s="36"/>
      <c r="Z81" s="35"/>
      <c r="AA81" s="35"/>
      <c r="AB81" s="35"/>
      <c r="AC81" s="9"/>
    </row>
    <row r="82" customFormat="false" ht="24" hidden="false" customHeight="true" outlineLevel="0" collapsed="false">
      <c r="A82" s="84"/>
      <c r="B82" s="97"/>
      <c r="C82" s="95" t="s">
        <v>79</v>
      </c>
      <c r="D82" s="95"/>
      <c r="E82" s="95"/>
      <c r="F82" s="95"/>
      <c r="G82" s="95"/>
      <c r="H82" s="95"/>
      <c r="I82" s="95"/>
      <c r="J82" s="95"/>
      <c r="K82" s="95"/>
      <c r="L82" s="95"/>
      <c r="M82" s="95"/>
      <c r="N82" s="95"/>
      <c r="O82" s="95"/>
      <c r="P82" s="95"/>
      <c r="Q82" s="95"/>
      <c r="R82" s="95"/>
      <c r="S82" s="95"/>
      <c r="T82" s="95"/>
      <c r="U82" s="95"/>
      <c r="V82" s="95"/>
      <c r="W82" s="95"/>
      <c r="X82" s="95"/>
      <c r="Y82" s="95"/>
      <c r="Z82" s="95"/>
      <c r="AA82" s="95"/>
      <c r="AB82" s="95"/>
    </row>
    <row r="83" s="1" customFormat="true" ht="49.5" hidden="false" customHeight="true" outlineLevel="0" collapsed="false">
      <c r="A83" s="45"/>
      <c r="B83" s="52"/>
      <c r="C83" s="48" t="s">
        <v>80</v>
      </c>
      <c r="D83" s="53" t="s">
        <v>81</v>
      </c>
      <c r="E83" s="44" t="n">
        <v>2018</v>
      </c>
      <c r="F83" s="44" t="n">
        <v>2025</v>
      </c>
      <c r="G83" s="35" t="s">
        <v>23</v>
      </c>
      <c r="H83" s="48" t="s">
        <v>25</v>
      </c>
      <c r="I83" s="62" t="n">
        <f aca="false">I84+I85</f>
        <v>256951</v>
      </c>
      <c r="J83" s="87" t="n">
        <f aca="false">J84+J85</f>
        <v>15900</v>
      </c>
      <c r="K83" s="62" t="n">
        <f aca="false">K84+K85</f>
        <v>222231</v>
      </c>
      <c r="L83" s="62" t="n">
        <f aca="false">L84+L85</f>
        <v>12500</v>
      </c>
      <c r="M83" s="62" t="n">
        <f aca="false">M84+M85</f>
        <v>6320</v>
      </c>
      <c r="N83" s="62" t="n">
        <f aca="false">N84+N85</f>
        <v>0</v>
      </c>
      <c r="O83" s="62" t="n">
        <f aca="false">O84+O85</f>
        <v>0</v>
      </c>
      <c r="P83" s="62" t="n">
        <f aca="false">P84+P85</f>
        <v>0</v>
      </c>
      <c r="Q83" s="62" t="n">
        <f aca="false">Q84+Q85</f>
        <v>0</v>
      </c>
      <c r="R83" s="48" t="s">
        <v>82</v>
      </c>
      <c r="S83" s="35" t="s">
        <v>34</v>
      </c>
      <c r="T83" s="98"/>
      <c r="U83" s="35" t="n">
        <v>3</v>
      </c>
      <c r="V83" s="35" t="n">
        <v>10.8</v>
      </c>
      <c r="W83" s="36" t="n">
        <v>10.8</v>
      </c>
      <c r="X83" s="36" t="n">
        <v>10.8</v>
      </c>
      <c r="Y83" s="36"/>
      <c r="Z83" s="35"/>
      <c r="AA83" s="99"/>
      <c r="AB83" s="100"/>
      <c r="AC83" s="9"/>
    </row>
    <row r="84" s="1" customFormat="true" ht="93" hidden="false" customHeight="true" outlineLevel="0" collapsed="false">
      <c r="A84" s="45"/>
      <c r="B84" s="52"/>
      <c r="C84" s="48"/>
      <c r="D84" s="53"/>
      <c r="E84" s="44"/>
      <c r="F84" s="44"/>
      <c r="G84" s="35"/>
      <c r="H84" s="48" t="s">
        <v>26</v>
      </c>
      <c r="I84" s="62" t="n">
        <f aca="false">J84+K84+L84+M84+N84+O84+P84+Q84</f>
        <v>256951</v>
      </c>
      <c r="J84" s="87" t="n">
        <v>15900</v>
      </c>
      <c r="K84" s="62" t="n">
        <v>222231</v>
      </c>
      <c r="L84" s="62" t="n">
        <v>12500</v>
      </c>
      <c r="M84" s="62" t="n">
        <v>6320</v>
      </c>
      <c r="N84" s="62" t="n">
        <v>0</v>
      </c>
      <c r="O84" s="62" t="n">
        <v>0</v>
      </c>
      <c r="P84" s="62" t="n">
        <v>0</v>
      </c>
      <c r="Q84" s="62" t="n">
        <v>0</v>
      </c>
      <c r="R84" s="48"/>
      <c r="S84" s="35"/>
      <c r="T84" s="98"/>
      <c r="U84" s="35"/>
      <c r="V84" s="35"/>
      <c r="W84" s="36"/>
      <c r="X84" s="36"/>
      <c r="Y84" s="36"/>
      <c r="Z84" s="35"/>
      <c r="AA84" s="35"/>
      <c r="AB84" s="100"/>
      <c r="AC84" s="9"/>
    </row>
    <row r="85" s="1" customFormat="true" ht="50.25" hidden="false" customHeight="true" outlineLevel="0" collapsed="false">
      <c r="A85" s="45"/>
      <c r="B85" s="52"/>
      <c r="C85" s="48"/>
      <c r="D85" s="53"/>
      <c r="E85" s="44"/>
      <c r="F85" s="44"/>
      <c r="G85" s="35"/>
      <c r="H85" s="48" t="s">
        <v>27</v>
      </c>
      <c r="I85" s="62" t="n">
        <f aca="false">J85+K85+L85+M85+N85+O85+P85+Q85</f>
        <v>0</v>
      </c>
      <c r="J85" s="87" t="n">
        <v>0</v>
      </c>
      <c r="K85" s="62" t="n">
        <v>0</v>
      </c>
      <c r="L85" s="62" t="n">
        <v>0</v>
      </c>
      <c r="M85" s="62" t="n">
        <v>0</v>
      </c>
      <c r="N85" s="62" t="n">
        <v>0</v>
      </c>
      <c r="O85" s="62" t="n">
        <v>0</v>
      </c>
      <c r="P85" s="62" t="n">
        <v>0</v>
      </c>
      <c r="Q85" s="62" t="n">
        <v>0</v>
      </c>
      <c r="R85" s="48"/>
      <c r="S85" s="35"/>
      <c r="T85" s="98"/>
      <c r="U85" s="35"/>
      <c r="V85" s="35"/>
      <c r="W85" s="36"/>
      <c r="X85" s="36"/>
      <c r="Y85" s="36"/>
      <c r="Z85" s="35"/>
      <c r="AA85" s="35"/>
      <c r="AB85" s="100"/>
      <c r="AC85" s="9"/>
    </row>
    <row r="86" s="1" customFormat="true" ht="49.5" hidden="false" customHeight="true" outlineLevel="0" collapsed="false">
      <c r="A86" s="64"/>
      <c r="B86" s="61"/>
      <c r="C86" s="96" t="s">
        <v>83</v>
      </c>
      <c r="D86" s="47"/>
      <c r="E86" s="44" t="n">
        <v>2018</v>
      </c>
      <c r="F86" s="44" t="n">
        <v>2025</v>
      </c>
      <c r="G86" s="35" t="s">
        <v>23</v>
      </c>
      <c r="H86" s="48" t="s">
        <v>25</v>
      </c>
      <c r="I86" s="62" t="n">
        <f aca="false">I89</f>
        <v>21869023.15</v>
      </c>
      <c r="J86" s="62" t="n">
        <f aca="false">J89</f>
        <v>0</v>
      </c>
      <c r="K86" s="62" t="n">
        <f aca="false">K89</f>
        <v>6485023.94</v>
      </c>
      <c r="L86" s="62" t="n">
        <f aca="false">L89</f>
        <v>6731698.36</v>
      </c>
      <c r="M86" s="62" t="n">
        <f aca="false">M89</f>
        <v>8652300.85</v>
      </c>
      <c r="N86" s="62" t="n">
        <f aca="false">N89</f>
        <v>0</v>
      </c>
      <c r="O86" s="62" t="n">
        <f aca="false">O89</f>
        <v>0</v>
      </c>
      <c r="P86" s="62" t="n">
        <f aca="false">P89</f>
        <v>0</v>
      </c>
      <c r="Q86" s="62" t="n">
        <f aca="false">Q89</f>
        <v>0</v>
      </c>
      <c r="R86" s="35" t="s">
        <v>19</v>
      </c>
      <c r="S86" s="44" t="s">
        <v>19</v>
      </c>
      <c r="T86" s="44" t="s">
        <v>19</v>
      </c>
      <c r="U86" s="44" t="s">
        <v>19</v>
      </c>
      <c r="V86" s="44" t="s">
        <v>19</v>
      </c>
      <c r="W86" s="44" t="s">
        <v>19</v>
      </c>
      <c r="X86" s="78" t="s">
        <v>19</v>
      </c>
      <c r="Y86" s="78" t="s">
        <v>19</v>
      </c>
      <c r="Z86" s="44" t="s">
        <v>19</v>
      </c>
      <c r="AA86" s="44" t="s">
        <v>19</v>
      </c>
      <c r="AB86" s="44" t="s">
        <v>19</v>
      </c>
      <c r="AC86" s="9"/>
    </row>
    <row r="87" s="1" customFormat="true" ht="90.75" hidden="false" customHeight="true" outlineLevel="0" collapsed="false">
      <c r="A87" s="64"/>
      <c r="B87" s="61"/>
      <c r="C87" s="96"/>
      <c r="D87" s="47"/>
      <c r="E87" s="44"/>
      <c r="F87" s="44"/>
      <c r="G87" s="35"/>
      <c r="H87" s="48" t="s">
        <v>35</v>
      </c>
      <c r="I87" s="62" t="n">
        <f aca="false">I90</f>
        <v>4538624.88</v>
      </c>
      <c r="J87" s="62" t="n">
        <f aca="false">J90</f>
        <v>0</v>
      </c>
      <c r="K87" s="62" t="n">
        <f aca="false">K90</f>
        <v>129700.27</v>
      </c>
      <c r="L87" s="62" t="n">
        <f aca="false">L90</f>
        <v>155815.76</v>
      </c>
      <c r="M87" s="62" t="n">
        <f aca="false">M90</f>
        <v>4253108.85</v>
      </c>
      <c r="N87" s="62" t="n">
        <f aca="false">N90</f>
        <v>0</v>
      </c>
      <c r="O87" s="62" t="n">
        <f aca="false">O90</f>
        <v>0</v>
      </c>
      <c r="P87" s="62" t="n">
        <f aca="false">P90</f>
        <v>0</v>
      </c>
      <c r="Q87" s="62" t="n">
        <f aca="false">Q90</f>
        <v>0</v>
      </c>
      <c r="R87" s="35"/>
      <c r="S87" s="44"/>
      <c r="T87" s="44"/>
      <c r="U87" s="44"/>
      <c r="V87" s="44"/>
      <c r="W87" s="44"/>
      <c r="X87" s="78"/>
      <c r="Y87" s="78"/>
      <c r="Z87" s="44"/>
      <c r="AA87" s="44"/>
      <c r="AB87" s="44"/>
      <c r="AC87" s="9"/>
    </row>
    <row r="88" s="1" customFormat="true" ht="51" hidden="false" customHeight="true" outlineLevel="0" collapsed="false">
      <c r="A88" s="64"/>
      <c r="B88" s="61"/>
      <c r="C88" s="96"/>
      <c r="D88" s="47"/>
      <c r="E88" s="44"/>
      <c r="F88" s="44"/>
      <c r="G88" s="35"/>
      <c r="H88" s="48" t="s">
        <v>36</v>
      </c>
      <c r="I88" s="62" t="n">
        <f aca="false">I91</f>
        <v>17330398.27</v>
      </c>
      <c r="J88" s="62" t="n">
        <f aca="false">J91</f>
        <v>0</v>
      </c>
      <c r="K88" s="62" t="n">
        <f aca="false">K91</f>
        <v>6355323.67</v>
      </c>
      <c r="L88" s="62" t="n">
        <f aca="false">L91</f>
        <v>6575882.6</v>
      </c>
      <c r="M88" s="62" t="n">
        <f aca="false">M91</f>
        <v>4399192</v>
      </c>
      <c r="N88" s="62" t="n">
        <f aca="false">N91</f>
        <v>0</v>
      </c>
      <c r="O88" s="71" t="n">
        <f aca="false">O91</f>
        <v>0</v>
      </c>
      <c r="P88" s="71" t="n">
        <f aca="false">P91</f>
        <v>0</v>
      </c>
      <c r="Q88" s="71" t="n">
        <f aca="false">Q91</f>
        <v>0</v>
      </c>
      <c r="R88" s="35"/>
      <c r="S88" s="44"/>
      <c r="T88" s="44"/>
      <c r="U88" s="44"/>
      <c r="V88" s="44"/>
      <c r="W88" s="44"/>
      <c r="X88" s="78"/>
      <c r="Y88" s="78"/>
      <c r="Z88" s="44"/>
      <c r="AA88" s="44"/>
      <c r="AB88" s="44"/>
      <c r="AC88" s="9"/>
    </row>
    <row r="89" s="1" customFormat="true" ht="55.5" hidden="false" customHeight="true" outlineLevel="0" collapsed="false">
      <c r="A89" s="64"/>
      <c r="B89" s="61"/>
      <c r="C89" s="101" t="s">
        <v>84</v>
      </c>
      <c r="D89" s="47" t="s">
        <v>85</v>
      </c>
      <c r="E89" s="44" t="n">
        <v>2018</v>
      </c>
      <c r="F89" s="44" t="n">
        <v>2025</v>
      </c>
      <c r="G89" s="35" t="s">
        <v>23</v>
      </c>
      <c r="H89" s="48" t="s">
        <v>25</v>
      </c>
      <c r="I89" s="62" t="n">
        <f aca="false">I93+I96+I99+I102+I105+I108+I111</f>
        <v>21869023.15</v>
      </c>
      <c r="J89" s="62" t="n">
        <f aca="false">J93+J96+J99+J102+J105+J108+J111</f>
        <v>0</v>
      </c>
      <c r="K89" s="62" t="n">
        <f aca="false">K93+K96+K99+K102+K105+K108+K111</f>
        <v>6485023.94</v>
      </c>
      <c r="L89" s="62" t="n">
        <f aca="false">L93+L96+L99+L102+L105+L108+L111</f>
        <v>6731698.36</v>
      </c>
      <c r="M89" s="62" t="n">
        <f aca="false">M93+M96+M99+M102+M105+M108+M111</f>
        <v>8652300.85</v>
      </c>
      <c r="N89" s="62" t="n">
        <f aca="false">N93+N96+N99+N102+N105+N108+N111</f>
        <v>0</v>
      </c>
      <c r="O89" s="62" t="n">
        <f aca="false">O93+O96+O99+O102+O105+O108+O111</f>
        <v>0</v>
      </c>
      <c r="P89" s="62" t="n">
        <f aca="false">P93+P96+P99+P102+P105+P108+P111</f>
        <v>0</v>
      </c>
      <c r="Q89" s="62" t="n">
        <f aca="false">Q93+Q96+Q99+Q102+Q105+Q108+Q111</f>
        <v>0</v>
      </c>
      <c r="R89" s="35" t="s">
        <v>19</v>
      </c>
      <c r="S89" s="44" t="s">
        <v>19</v>
      </c>
      <c r="T89" s="44" t="s">
        <v>19</v>
      </c>
      <c r="U89" s="44" t="s">
        <v>19</v>
      </c>
      <c r="V89" s="44" t="s">
        <v>19</v>
      </c>
      <c r="W89" s="44" t="s">
        <v>19</v>
      </c>
      <c r="X89" s="78" t="s">
        <v>19</v>
      </c>
      <c r="Y89" s="78" t="s">
        <v>19</v>
      </c>
      <c r="Z89" s="44" t="s">
        <v>19</v>
      </c>
      <c r="AA89" s="44" t="s">
        <v>19</v>
      </c>
      <c r="AB89" s="44" t="s">
        <v>19</v>
      </c>
      <c r="AC89" s="9"/>
    </row>
    <row r="90" s="1" customFormat="true" ht="94.5" hidden="false" customHeight="true" outlineLevel="0" collapsed="false">
      <c r="A90" s="64"/>
      <c r="B90" s="61"/>
      <c r="C90" s="101"/>
      <c r="D90" s="47"/>
      <c r="E90" s="44"/>
      <c r="F90" s="44"/>
      <c r="G90" s="35"/>
      <c r="H90" s="48" t="s">
        <v>35</v>
      </c>
      <c r="I90" s="62" t="n">
        <f aca="false">I94+I97+I100+I103+I106+I109+I112</f>
        <v>4538624.88</v>
      </c>
      <c r="J90" s="63" t="n">
        <f aca="false">J94+J97+J100+J103+J106+J109+J112</f>
        <v>0</v>
      </c>
      <c r="K90" s="62" t="n">
        <f aca="false">K94+K97+K100+K103+K106+K109+K112</f>
        <v>129700.27</v>
      </c>
      <c r="L90" s="62" t="n">
        <f aca="false">L94+L97+L100+L103+L106+L109+L112</f>
        <v>155815.76</v>
      </c>
      <c r="M90" s="62" t="n">
        <f aca="false">M94+M97+M100+M103+M106+M109+M112</f>
        <v>4253108.85</v>
      </c>
      <c r="N90" s="62" t="n">
        <f aca="false">N94+N97+N100+N103+N106+N109+N112</f>
        <v>0</v>
      </c>
      <c r="O90" s="62" t="n">
        <f aca="false">O94+O97+O100+O103+O106+O109+O112</f>
        <v>0</v>
      </c>
      <c r="P90" s="62" t="n">
        <f aca="false">P94+P97+P100+P103+P106+P109+P112</f>
        <v>0</v>
      </c>
      <c r="Q90" s="62" t="n">
        <f aca="false">Q94+Q97+Q100+Q103+Q106+Q109+Q112</f>
        <v>0</v>
      </c>
      <c r="R90" s="35"/>
      <c r="S90" s="44"/>
      <c r="T90" s="44"/>
      <c r="U90" s="44"/>
      <c r="V90" s="44"/>
      <c r="W90" s="44"/>
      <c r="X90" s="78"/>
      <c r="Y90" s="78"/>
      <c r="Z90" s="44"/>
      <c r="AA90" s="44"/>
      <c r="AB90" s="44"/>
      <c r="AC90" s="9"/>
    </row>
    <row r="91" s="1" customFormat="true" ht="42.75" hidden="false" customHeight="true" outlineLevel="0" collapsed="false">
      <c r="A91" s="64"/>
      <c r="B91" s="61"/>
      <c r="C91" s="101"/>
      <c r="D91" s="47"/>
      <c r="E91" s="44"/>
      <c r="F91" s="44"/>
      <c r="G91" s="35"/>
      <c r="H91" s="48" t="s">
        <v>27</v>
      </c>
      <c r="I91" s="62" t="n">
        <f aca="false">I95+I98+I101+I104+I107+I110+I113</f>
        <v>17330398.27</v>
      </c>
      <c r="J91" s="63" t="n">
        <f aca="false">J95+J98+J101+J104+J107+J110+J113</f>
        <v>0</v>
      </c>
      <c r="K91" s="62" t="n">
        <f aca="false">K95+K98+K101+K104+K107+K110+K113</f>
        <v>6355323.67</v>
      </c>
      <c r="L91" s="62" t="n">
        <f aca="false">L95+L98+L101+L104+L107+L110+L113</f>
        <v>6575882.6</v>
      </c>
      <c r="M91" s="62" t="n">
        <f aca="false">M95+M98+M101+M104+M107+M110+M113</f>
        <v>4399192</v>
      </c>
      <c r="N91" s="62" t="n">
        <f aca="false">N95+N98+N101+N104+N107+N110+N113</f>
        <v>0</v>
      </c>
      <c r="O91" s="71" t="n">
        <f aca="false">O95+O98+O101+O104+O107+O110+O113</f>
        <v>0</v>
      </c>
      <c r="P91" s="71" t="n">
        <f aca="false">P95+P98+P101+P104+P107+P110+P113</f>
        <v>0</v>
      </c>
      <c r="Q91" s="71" t="n">
        <f aca="false">Q95+Q98+Q101+Q104+Q107+Q110+Q113</f>
        <v>0</v>
      </c>
      <c r="R91" s="35"/>
      <c r="S91" s="44"/>
      <c r="T91" s="44"/>
      <c r="U91" s="44"/>
      <c r="V91" s="44"/>
      <c r="W91" s="44"/>
      <c r="X91" s="78"/>
      <c r="Y91" s="78"/>
      <c r="Z91" s="44"/>
      <c r="AA91" s="44"/>
      <c r="AB91" s="44"/>
      <c r="AC91" s="9"/>
    </row>
    <row r="92" s="1" customFormat="true" ht="33" hidden="false" customHeight="true" outlineLevel="0" collapsed="false">
      <c r="A92" s="102"/>
      <c r="B92" s="61"/>
      <c r="C92" s="56" t="s">
        <v>86</v>
      </c>
      <c r="D92" s="56"/>
      <c r="E92" s="56"/>
      <c r="F92" s="56"/>
      <c r="G92" s="56"/>
      <c r="H92" s="56"/>
      <c r="I92" s="56"/>
      <c r="J92" s="56"/>
      <c r="K92" s="56"/>
      <c r="L92" s="56"/>
      <c r="M92" s="56"/>
      <c r="N92" s="56"/>
      <c r="O92" s="56"/>
      <c r="P92" s="56"/>
      <c r="Q92" s="56"/>
      <c r="R92" s="56"/>
      <c r="S92" s="56"/>
      <c r="T92" s="56"/>
      <c r="U92" s="56"/>
      <c r="V92" s="56"/>
      <c r="W92" s="56"/>
      <c r="X92" s="56"/>
      <c r="Y92" s="56"/>
      <c r="Z92" s="56"/>
      <c r="AA92" s="56"/>
      <c r="AB92" s="56"/>
      <c r="AC92" s="9"/>
    </row>
    <row r="93" s="1" customFormat="true" ht="29.25" hidden="false" customHeight="true" outlineLevel="0" collapsed="false">
      <c r="A93" s="64"/>
      <c r="B93" s="61"/>
      <c r="C93" s="48" t="s">
        <v>87</v>
      </c>
      <c r="D93" s="47" t="s">
        <v>88</v>
      </c>
      <c r="E93" s="44" t="n">
        <v>2018</v>
      </c>
      <c r="F93" s="44" t="n">
        <v>2025</v>
      </c>
      <c r="G93" s="35" t="s">
        <v>23</v>
      </c>
      <c r="H93" s="48" t="s">
        <v>25</v>
      </c>
      <c r="I93" s="62" t="n">
        <f aca="false">I94+I95</f>
        <v>3260286.67</v>
      </c>
      <c r="J93" s="63" t="n">
        <f aca="false">J94+J95</f>
        <v>0</v>
      </c>
      <c r="K93" s="62" t="n">
        <f aca="false">K94+K95</f>
        <v>3260286.67</v>
      </c>
      <c r="L93" s="62" t="n">
        <f aca="false">L94+L95</f>
        <v>0</v>
      </c>
      <c r="M93" s="62" t="n">
        <f aca="false">M94+M95</f>
        <v>0</v>
      </c>
      <c r="N93" s="62" t="n">
        <f aca="false">N94+N95</f>
        <v>0</v>
      </c>
      <c r="O93" s="62" t="n">
        <f aca="false">O94+O95</f>
        <v>0</v>
      </c>
      <c r="P93" s="62" t="n">
        <f aca="false">P94+P95</f>
        <v>0</v>
      </c>
      <c r="Q93" s="62" t="n">
        <f aca="false">Q94+Q95</f>
        <v>0</v>
      </c>
      <c r="R93" s="48" t="s">
        <v>89</v>
      </c>
      <c r="S93" s="44" t="s">
        <v>75</v>
      </c>
      <c r="T93" s="44" t="n">
        <v>2</v>
      </c>
      <c r="U93" s="44"/>
      <c r="V93" s="44" t="n">
        <v>2</v>
      </c>
      <c r="W93" s="44"/>
      <c r="X93" s="78"/>
      <c r="Y93" s="78"/>
      <c r="Z93" s="44"/>
      <c r="AA93" s="93"/>
      <c r="AB93" s="93"/>
      <c r="AC93" s="9"/>
    </row>
    <row r="94" s="1" customFormat="true" ht="104.45" hidden="false" customHeight="true" outlineLevel="0" collapsed="false">
      <c r="A94" s="64"/>
      <c r="B94" s="61"/>
      <c r="C94" s="48"/>
      <c r="D94" s="47"/>
      <c r="E94" s="44"/>
      <c r="F94" s="44"/>
      <c r="G94" s="35"/>
      <c r="H94" s="48" t="s">
        <v>35</v>
      </c>
      <c r="I94" s="62" t="n">
        <f aca="false">J94+K94+L94+M94+N94+O94+P94+Q94</f>
        <v>65205.74</v>
      </c>
      <c r="J94" s="63" t="n">
        <v>0</v>
      </c>
      <c r="K94" s="62" t="n">
        <v>65205.74</v>
      </c>
      <c r="L94" s="62" t="n">
        <v>0</v>
      </c>
      <c r="M94" s="62" t="n">
        <v>0</v>
      </c>
      <c r="N94" s="62" t="n">
        <v>0</v>
      </c>
      <c r="O94" s="71" t="n">
        <v>0</v>
      </c>
      <c r="P94" s="71" t="n">
        <v>0</v>
      </c>
      <c r="Q94" s="71" t="n">
        <v>0</v>
      </c>
      <c r="R94" s="48"/>
      <c r="S94" s="44"/>
      <c r="T94" s="44"/>
      <c r="U94" s="44"/>
      <c r="V94" s="44"/>
      <c r="W94" s="44"/>
      <c r="X94" s="78"/>
      <c r="Y94" s="78"/>
      <c r="Z94" s="44"/>
      <c r="AA94" s="44"/>
      <c r="AB94" s="44"/>
      <c r="AC94" s="9"/>
    </row>
    <row r="95" s="1" customFormat="true" ht="57.75" hidden="false" customHeight="true" outlineLevel="0" collapsed="false">
      <c r="A95" s="64"/>
      <c r="B95" s="61"/>
      <c r="C95" s="48"/>
      <c r="D95" s="47"/>
      <c r="E95" s="44"/>
      <c r="F95" s="44"/>
      <c r="G95" s="35"/>
      <c r="H95" s="48" t="s">
        <v>27</v>
      </c>
      <c r="I95" s="62" t="n">
        <f aca="false">J95+K95+L95+M95+N95+O95+P95+Q95</f>
        <v>3195080.93</v>
      </c>
      <c r="J95" s="63" t="n">
        <v>0</v>
      </c>
      <c r="K95" s="62" t="n">
        <v>3195080.93</v>
      </c>
      <c r="L95" s="62" t="n">
        <v>0</v>
      </c>
      <c r="M95" s="62" t="n">
        <v>0</v>
      </c>
      <c r="N95" s="62" t="n">
        <v>0</v>
      </c>
      <c r="O95" s="71" t="n">
        <v>0</v>
      </c>
      <c r="P95" s="71" t="n">
        <v>0</v>
      </c>
      <c r="Q95" s="71" t="n">
        <v>0</v>
      </c>
      <c r="R95" s="48"/>
      <c r="S95" s="44"/>
      <c r="T95" s="44"/>
      <c r="U95" s="44"/>
      <c r="V95" s="44"/>
      <c r="W95" s="44"/>
      <c r="X95" s="78"/>
      <c r="Y95" s="78"/>
      <c r="Z95" s="44"/>
      <c r="AA95" s="44"/>
      <c r="AB95" s="44"/>
      <c r="AC95" s="9"/>
    </row>
    <row r="96" s="1" customFormat="true" ht="75.75" hidden="false" customHeight="true" outlineLevel="0" collapsed="false">
      <c r="A96" s="64"/>
      <c r="B96" s="61"/>
      <c r="C96" s="48" t="s">
        <v>90</v>
      </c>
      <c r="D96" s="47" t="s">
        <v>91</v>
      </c>
      <c r="E96" s="44" t="n">
        <v>2018</v>
      </c>
      <c r="F96" s="44" t="n">
        <v>2025</v>
      </c>
      <c r="G96" s="35" t="s">
        <v>23</v>
      </c>
      <c r="H96" s="48" t="s">
        <v>25</v>
      </c>
      <c r="I96" s="62" t="n">
        <f aca="false">I97+I98</f>
        <v>9674196</v>
      </c>
      <c r="J96" s="63" t="n">
        <f aca="false">J97+J98</f>
        <v>0</v>
      </c>
      <c r="K96" s="62" t="n">
        <f aca="false">K97+K98</f>
        <v>2058403</v>
      </c>
      <c r="L96" s="62" t="n">
        <f aca="false">L97+L98</f>
        <v>3216601</v>
      </c>
      <c r="M96" s="62" t="n">
        <f aca="false">M97+M98</f>
        <v>4399192</v>
      </c>
      <c r="N96" s="62" t="n">
        <f aca="false">N97+N98</f>
        <v>0</v>
      </c>
      <c r="O96" s="62" t="n">
        <f aca="false">O97+O98</f>
        <v>0</v>
      </c>
      <c r="P96" s="62" t="n">
        <f aca="false">P97+P98</f>
        <v>0</v>
      </c>
      <c r="Q96" s="62" t="n">
        <f aca="false">Q97+Q98</f>
        <v>0</v>
      </c>
      <c r="R96" s="48" t="s">
        <v>92</v>
      </c>
      <c r="S96" s="44" t="s">
        <v>93</v>
      </c>
      <c r="T96" s="44" t="n">
        <v>2446</v>
      </c>
      <c r="U96" s="44"/>
      <c r="V96" s="44" t="n">
        <v>333</v>
      </c>
      <c r="W96" s="44" t="n">
        <v>584</v>
      </c>
      <c r="X96" s="78" t="n">
        <v>584</v>
      </c>
      <c r="Y96" s="78" t="n">
        <v>945</v>
      </c>
      <c r="Z96" s="44"/>
      <c r="AA96" s="93"/>
      <c r="AB96" s="93"/>
      <c r="AC96" s="9"/>
    </row>
    <row r="97" s="1" customFormat="true" ht="95.25" hidden="false" customHeight="true" outlineLevel="0" collapsed="false">
      <c r="A97" s="64"/>
      <c r="B97" s="61"/>
      <c r="C97" s="48"/>
      <c r="D97" s="47"/>
      <c r="E97" s="44"/>
      <c r="F97" s="44"/>
      <c r="G97" s="35"/>
      <c r="H97" s="48" t="s">
        <v>35</v>
      </c>
      <c r="I97" s="62" t="n">
        <f aca="false">J97+K97+L97+M97+N97+O97+P97+Q97</f>
        <v>0</v>
      </c>
      <c r="J97" s="63" t="n">
        <v>0</v>
      </c>
      <c r="K97" s="62" t="n">
        <v>0</v>
      </c>
      <c r="L97" s="62" t="n">
        <v>0</v>
      </c>
      <c r="M97" s="62" t="n">
        <v>0</v>
      </c>
      <c r="N97" s="62" t="n">
        <v>0</v>
      </c>
      <c r="O97" s="62" t="n">
        <v>0</v>
      </c>
      <c r="P97" s="62" t="n">
        <v>0</v>
      </c>
      <c r="Q97" s="62" t="n">
        <v>0</v>
      </c>
      <c r="R97" s="48"/>
      <c r="S97" s="44"/>
      <c r="T97" s="44"/>
      <c r="U97" s="44"/>
      <c r="V97" s="44"/>
      <c r="W97" s="44"/>
      <c r="X97" s="78"/>
      <c r="Y97" s="78"/>
      <c r="Z97" s="44"/>
      <c r="AA97" s="44"/>
      <c r="AB97" s="44"/>
      <c r="AC97" s="9"/>
    </row>
    <row r="98" s="1" customFormat="true" ht="55.5" hidden="false" customHeight="true" outlineLevel="0" collapsed="false">
      <c r="A98" s="64"/>
      <c r="B98" s="61"/>
      <c r="C98" s="48"/>
      <c r="D98" s="47"/>
      <c r="E98" s="44"/>
      <c r="F98" s="44"/>
      <c r="G98" s="35"/>
      <c r="H98" s="48" t="s">
        <v>36</v>
      </c>
      <c r="I98" s="62" t="n">
        <f aca="false">J98+K98+L98+M98+N98+O98+P98+Q98</f>
        <v>9674196</v>
      </c>
      <c r="J98" s="63" t="n">
        <v>0</v>
      </c>
      <c r="K98" s="62" t="n">
        <v>2058403</v>
      </c>
      <c r="L98" s="62" t="n">
        <v>3216601</v>
      </c>
      <c r="M98" s="62" t="n">
        <v>4399192</v>
      </c>
      <c r="N98" s="62" t="n">
        <v>0</v>
      </c>
      <c r="O98" s="71" t="n">
        <v>0</v>
      </c>
      <c r="P98" s="71" t="n">
        <v>0</v>
      </c>
      <c r="Q98" s="71" t="n">
        <v>0</v>
      </c>
      <c r="R98" s="48"/>
      <c r="S98" s="44"/>
      <c r="T98" s="44"/>
      <c r="U98" s="44"/>
      <c r="V98" s="44"/>
      <c r="W98" s="44"/>
      <c r="X98" s="78"/>
      <c r="Y98" s="78"/>
      <c r="Z98" s="44"/>
      <c r="AA98" s="44"/>
      <c r="AB98" s="44"/>
      <c r="AC98" s="9"/>
    </row>
    <row r="99" s="1" customFormat="true" ht="49.5" hidden="false" customHeight="true" outlineLevel="0" collapsed="false">
      <c r="A99" s="64"/>
      <c r="B99" s="61"/>
      <c r="C99" s="48" t="s">
        <v>94</v>
      </c>
      <c r="D99" s="47" t="s">
        <v>95</v>
      </c>
      <c r="E99" s="44" t="n">
        <v>2018</v>
      </c>
      <c r="F99" s="44" t="n">
        <v>2025</v>
      </c>
      <c r="G99" s="35" t="s">
        <v>23</v>
      </c>
      <c r="H99" s="48" t="s">
        <v>25</v>
      </c>
      <c r="I99" s="62" t="n">
        <f aca="false">I100+I101</f>
        <v>2574076.1</v>
      </c>
      <c r="J99" s="63" t="n">
        <f aca="false">J100+J101</f>
        <v>0</v>
      </c>
      <c r="K99" s="62" t="n">
        <f aca="false">K100+K101</f>
        <v>1101839.74</v>
      </c>
      <c r="L99" s="62" t="n">
        <f aca="false">L100+L101</f>
        <v>1472236.36</v>
      </c>
      <c r="M99" s="62" t="n">
        <f aca="false">M100+M101</f>
        <v>0</v>
      </c>
      <c r="N99" s="62" t="n">
        <f aca="false">N100+N101</f>
        <v>0</v>
      </c>
      <c r="O99" s="62" t="n">
        <f aca="false">O100+O101</f>
        <v>0</v>
      </c>
      <c r="P99" s="62" t="n">
        <f aca="false">P100+P101</f>
        <v>0</v>
      </c>
      <c r="Q99" s="62" t="n">
        <f aca="false">Q100+Q101</f>
        <v>0</v>
      </c>
      <c r="R99" s="48" t="s">
        <v>96</v>
      </c>
      <c r="S99" s="44" t="s">
        <v>34</v>
      </c>
      <c r="T99" s="44" t="n">
        <v>100</v>
      </c>
      <c r="U99" s="44"/>
      <c r="V99" s="44" t="n">
        <v>100</v>
      </c>
      <c r="W99" s="44" t="n">
        <v>100</v>
      </c>
      <c r="X99" s="78"/>
      <c r="Y99" s="78"/>
      <c r="Z99" s="44"/>
      <c r="AA99" s="93"/>
      <c r="AB99" s="93"/>
      <c r="AC99" s="9"/>
    </row>
    <row r="100" s="1" customFormat="true" ht="93.75" hidden="false" customHeight="true" outlineLevel="0" collapsed="false">
      <c r="A100" s="64"/>
      <c r="B100" s="61"/>
      <c r="C100" s="48"/>
      <c r="D100" s="47"/>
      <c r="E100" s="44"/>
      <c r="F100" s="44"/>
      <c r="G100" s="35"/>
      <c r="H100" s="48" t="s">
        <v>35</v>
      </c>
      <c r="I100" s="62" t="n">
        <f aca="false">J100+K100+L100+M100+N100+O100+P100+Q100</f>
        <v>0</v>
      </c>
      <c r="J100" s="63" t="n">
        <v>0</v>
      </c>
      <c r="K100" s="62" t="n">
        <v>0</v>
      </c>
      <c r="L100" s="62" t="n">
        <v>0</v>
      </c>
      <c r="M100" s="62" t="n">
        <v>0</v>
      </c>
      <c r="N100" s="62" t="n">
        <v>0</v>
      </c>
      <c r="O100" s="71" t="n">
        <v>0</v>
      </c>
      <c r="P100" s="71" t="n">
        <v>0</v>
      </c>
      <c r="Q100" s="71" t="n">
        <v>0</v>
      </c>
      <c r="R100" s="48"/>
      <c r="S100" s="44"/>
      <c r="T100" s="44"/>
      <c r="U100" s="44"/>
      <c r="V100" s="44"/>
      <c r="W100" s="44"/>
      <c r="X100" s="78"/>
      <c r="Y100" s="78"/>
      <c r="Z100" s="44"/>
      <c r="AA100" s="44"/>
      <c r="AB100" s="44"/>
      <c r="AC100" s="9"/>
    </row>
    <row r="101" s="1" customFormat="true" ht="57" hidden="false" customHeight="true" outlineLevel="0" collapsed="false">
      <c r="A101" s="64"/>
      <c r="B101" s="61"/>
      <c r="C101" s="48"/>
      <c r="D101" s="47"/>
      <c r="E101" s="44"/>
      <c r="F101" s="44"/>
      <c r="G101" s="35"/>
      <c r="H101" s="48" t="s">
        <v>27</v>
      </c>
      <c r="I101" s="62" t="n">
        <f aca="false">J101+K101+L101+M101+N101+O101+P101+Q101</f>
        <v>2574076.1</v>
      </c>
      <c r="J101" s="63" t="n">
        <v>0</v>
      </c>
      <c r="K101" s="62" t="n">
        <v>1101839.74</v>
      </c>
      <c r="L101" s="62" t="n">
        <v>1472236.36</v>
      </c>
      <c r="M101" s="62" t="n">
        <v>0</v>
      </c>
      <c r="N101" s="62" t="n">
        <v>0</v>
      </c>
      <c r="O101" s="71" t="n">
        <v>0</v>
      </c>
      <c r="P101" s="71" t="n">
        <v>0</v>
      </c>
      <c r="Q101" s="71" t="n">
        <v>0</v>
      </c>
      <c r="R101" s="48"/>
      <c r="S101" s="44"/>
      <c r="T101" s="44"/>
      <c r="U101" s="44"/>
      <c r="V101" s="44"/>
      <c r="W101" s="44"/>
      <c r="X101" s="78"/>
      <c r="Y101" s="78"/>
      <c r="Z101" s="44"/>
      <c r="AA101" s="44"/>
      <c r="AB101" s="44"/>
      <c r="AC101" s="9"/>
    </row>
    <row r="102" s="1" customFormat="true" ht="48" hidden="false" customHeight="true" outlineLevel="0" collapsed="false">
      <c r="A102" s="64"/>
      <c r="B102" s="61"/>
      <c r="C102" s="48" t="s">
        <v>97</v>
      </c>
      <c r="D102" s="47" t="s">
        <v>98</v>
      </c>
      <c r="E102" s="44" t="n">
        <v>2018</v>
      </c>
      <c r="F102" s="44" t="n">
        <v>2025</v>
      </c>
      <c r="G102" s="35" t="s">
        <v>23</v>
      </c>
      <c r="H102" s="48" t="s">
        <v>25</v>
      </c>
      <c r="I102" s="62" t="n">
        <f aca="false">I103+I104</f>
        <v>173703</v>
      </c>
      <c r="J102" s="63" t="n">
        <f aca="false">J103+J104</f>
        <v>0</v>
      </c>
      <c r="K102" s="62" t="n">
        <f aca="false">K103+K104</f>
        <v>42008</v>
      </c>
      <c r="L102" s="62" t="n">
        <f aca="false">L103+L104</f>
        <v>87259</v>
      </c>
      <c r="M102" s="62" t="n">
        <f aca="false">M103+M104</f>
        <v>44436</v>
      </c>
      <c r="N102" s="62" t="n">
        <f aca="false">N103+N104</f>
        <v>0</v>
      </c>
      <c r="O102" s="62" t="n">
        <f aca="false">O103+O104</f>
        <v>0</v>
      </c>
      <c r="P102" s="62" t="n">
        <f aca="false">P103+P104</f>
        <v>0</v>
      </c>
      <c r="Q102" s="62" t="n">
        <f aca="false">Q103+Q104</f>
        <v>0</v>
      </c>
      <c r="R102" s="48" t="s">
        <v>92</v>
      </c>
      <c r="S102" s="44" t="s">
        <v>99</v>
      </c>
      <c r="T102" s="44" t="n">
        <v>917</v>
      </c>
      <c r="U102" s="44"/>
      <c r="V102" s="44" t="n">
        <v>333</v>
      </c>
      <c r="W102" s="44" t="n">
        <v>584</v>
      </c>
      <c r="X102" s="78" t="n">
        <v>584</v>
      </c>
      <c r="Y102" s="78"/>
      <c r="Z102" s="44"/>
      <c r="AA102" s="44"/>
      <c r="AB102" s="44"/>
      <c r="AC102" s="9"/>
    </row>
    <row r="103" s="1" customFormat="true" ht="95.25" hidden="false" customHeight="true" outlineLevel="0" collapsed="false">
      <c r="A103" s="64"/>
      <c r="B103" s="61"/>
      <c r="C103" s="48"/>
      <c r="D103" s="47"/>
      <c r="E103" s="44"/>
      <c r="F103" s="44"/>
      <c r="G103" s="35"/>
      <c r="H103" s="48" t="s">
        <v>35</v>
      </c>
      <c r="I103" s="62" t="n">
        <f aca="false">J103+K103+L103+M103+N103+O103+P103+Q103</f>
        <v>173703</v>
      </c>
      <c r="J103" s="63" t="n">
        <v>0</v>
      </c>
      <c r="K103" s="62" t="n">
        <v>42008</v>
      </c>
      <c r="L103" s="62" t="n">
        <v>87259</v>
      </c>
      <c r="M103" s="62" t="n">
        <v>44436</v>
      </c>
      <c r="N103" s="62" t="n">
        <v>0</v>
      </c>
      <c r="O103" s="62" t="n">
        <v>0</v>
      </c>
      <c r="P103" s="62" t="n">
        <v>0</v>
      </c>
      <c r="Q103" s="62" t="n">
        <v>0</v>
      </c>
      <c r="R103" s="48"/>
      <c r="S103" s="44"/>
      <c r="T103" s="44"/>
      <c r="U103" s="44"/>
      <c r="V103" s="44"/>
      <c r="W103" s="44"/>
      <c r="X103" s="78"/>
      <c r="Y103" s="78"/>
      <c r="Z103" s="44"/>
      <c r="AA103" s="44"/>
      <c r="AB103" s="44"/>
      <c r="AC103" s="9"/>
    </row>
    <row r="104" s="1" customFormat="true" ht="56.25" hidden="false" customHeight="true" outlineLevel="0" collapsed="false">
      <c r="A104" s="64"/>
      <c r="B104" s="61"/>
      <c r="C104" s="48"/>
      <c r="D104" s="47"/>
      <c r="E104" s="44"/>
      <c r="F104" s="44"/>
      <c r="G104" s="35"/>
      <c r="H104" s="48" t="s">
        <v>27</v>
      </c>
      <c r="I104" s="62" t="n">
        <f aca="false">J104+K104+L104+M104+N104+O104+P104+Q104</f>
        <v>0</v>
      </c>
      <c r="J104" s="63" t="n">
        <v>0</v>
      </c>
      <c r="K104" s="62" t="n">
        <v>0</v>
      </c>
      <c r="L104" s="62" t="n">
        <v>0</v>
      </c>
      <c r="M104" s="62" t="n">
        <v>0</v>
      </c>
      <c r="N104" s="62" t="n">
        <v>0</v>
      </c>
      <c r="O104" s="71" t="n">
        <v>0</v>
      </c>
      <c r="P104" s="71" t="n">
        <v>0</v>
      </c>
      <c r="Q104" s="71" t="n">
        <v>0</v>
      </c>
      <c r="R104" s="48"/>
      <c r="S104" s="44"/>
      <c r="T104" s="44"/>
      <c r="U104" s="44"/>
      <c r="V104" s="44"/>
      <c r="W104" s="44"/>
      <c r="X104" s="78"/>
      <c r="Y104" s="78"/>
      <c r="Z104" s="44"/>
      <c r="AA104" s="44"/>
      <c r="AB104" s="44"/>
      <c r="AC104" s="9"/>
    </row>
    <row r="105" s="1" customFormat="true" ht="59.25" hidden="false" customHeight="true" outlineLevel="0" collapsed="false">
      <c r="A105" s="64"/>
      <c r="B105" s="61"/>
      <c r="C105" s="48" t="s">
        <v>100</v>
      </c>
      <c r="D105" s="47" t="s">
        <v>101</v>
      </c>
      <c r="E105" s="44" t="n">
        <v>2018</v>
      </c>
      <c r="F105" s="44" t="n">
        <v>2025</v>
      </c>
      <c r="G105" s="35" t="s">
        <v>23</v>
      </c>
      <c r="H105" s="48" t="s">
        <v>25</v>
      </c>
      <c r="I105" s="62" t="n">
        <f aca="false">I106+I107</f>
        <v>52532.17</v>
      </c>
      <c r="J105" s="63" t="n">
        <f aca="false">J106+J107</f>
        <v>0</v>
      </c>
      <c r="K105" s="62" t="n">
        <f aca="false">K106+K107</f>
        <v>22486.53</v>
      </c>
      <c r="L105" s="62" t="n">
        <f aca="false">L106+L107</f>
        <v>30045.64</v>
      </c>
      <c r="M105" s="62" t="n">
        <f aca="false">M106+M107</f>
        <v>0</v>
      </c>
      <c r="N105" s="62" t="n">
        <f aca="false">N106+N107</f>
        <v>0</v>
      </c>
      <c r="O105" s="62" t="n">
        <f aca="false">O106+O107</f>
        <v>0</v>
      </c>
      <c r="P105" s="62" t="n">
        <f aca="false">P106+P107</f>
        <v>0</v>
      </c>
      <c r="Q105" s="62" t="n">
        <f aca="false">Q106+Q107</f>
        <v>0</v>
      </c>
      <c r="R105" s="48" t="s">
        <v>96</v>
      </c>
      <c r="S105" s="44" t="s">
        <v>34</v>
      </c>
      <c r="T105" s="44"/>
      <c r="U105" s="44"/>
      <c r="V105" s="44" t="n">
        <v>100</v>
      </c>
      <c r="W105" s="44" t="n">
        <v>100</v>
      </c>
      <c r="X105" s="78"/>
      <c r="Y105" s="78"/>
      <c r="Z105" s="44"/>
      <c r="AA105" s="44"/>
      <c r="AB105" s="44"/>
      <c r="AC105" s="9"/>
    </row>
    <row r="106" s="1" customFormat="true" ht="100.5" hidden="false" customHeight="true" outlineLevel="0" collapsed="false">
      <c r="A106" s="64"/>
      <c r="B106" s="61"/>
      <c r="C106" s="48"/>
      <c r="D106" s="47"/>
      <c r="E106" s="44"/>
      <c r="F106" s="44"/>
      <c r="G106" s="35"/>
      <c r="H106" s="48" t="s">
        <v>35</v>
      </c>
      <c r="I106" s="62" t="n">
        <f aca="false">J106+K106+L106+M106+N106+O106+P106+Q106</f>
        <v>52532.17</v>
      </c>
      <c r="J106" s="63" t="n">
        <v>0</v>
      </c>
      <c r="K106" s="62" t="n">
        <v>22486.53</v>
      </c>
      <c r="L106" s="62" t="n">
        <v>30045.64</v>
      </c>
      <c r="M106" s="62" t="n">
        <v>0</v>
      </c>
      <c r="N106" s="62" t="n">
        <v>0</v>
      </c>
      <c r="O106" s="71" t="n">
        <v>0</v>
      </c>
      <c r="P106" s="71" t="n">
        <v>0</v>
      </c>
      <c r="Q106" s="71" t="n">
        <v>0</v>
      </c>
      <c r="R106" s="48"/>
      <c r="S106" s="44"/>
      <c r="T106" s="44"/>
      <c r="U106" s="44"/>
      <c r="V106" s="44"/>
      <c r="W106" s="44"/>
      <c r="X106" s="78"/>
      <c r="Y106" s="78"/>
      <c r="Z106" s="44"/>
      <c r="AA106" s="44"/>
      <c r="AB106" s="44"/>
      <c r="AC106" s="9"/>
    </row>
    <row r="107" s="1" customFormat="true" ht="66.75" hidden="false" customHeight="true" outlineLevel="0" collapsed="false">
      <c r="A107" s="64"/>
      <c r="B107" s="61"/>
      <c r="C107" s="48"/>
      <c r="D107" s="47"/>
      <c r="E107" s="44"/>
      <c r="F107" s="44"/>
      <c r="G107" s="35"/>
      <c r="H107" s="48" t="s">
        <v>27</v>
      </c>
      <c r="I107" s="62" t="n">
        <f aca="false">J107+K107+L107+M107+N107+O107+P107+Q107</f>
        <v>0</v>
      </c>
      <c r="J107" s="63" t="n">
        <v>0</v>
      </c>
      <c r="K107" s="62" t="n">
        <v>0</v>
      </c>
      <c r="L107" s="62" t="n">
        <v>0</v>
      </c>
      <c r="M107" s="62" t="n">
        <v>0</v>
      </c>
      <c r="N107" s="62" t="n">
        <v>0</v>
      </c>
      <c r="O107" s="71" t="n">
        <v>0</v>
      </c>
      <c r="P107" s="71" t="n">
        <v>0</v>
      </c>
      <c r="Q107" s="71" t="n">
        <v>0</v>
      </c>
      <c r="R107" s="48"/>
      <c r="S107" s="44"/>
      <c r="T107" s="44"/>
      <c r="U107" s="44"/>
      <c r="V107" s="44"/>
      <c r="W107" s="44"/>
      <c r="X107" s="78"/>
      <c r="Y107" s="78"/>
      <c r="Z107" s="44"/>
      <c r="AA107" s="44"/>
      <c r="AB107" s="44"/>
      <c r="AC107" s="9"/>
    </row>
    <row r="108" s="1" customFormat="true" ht="62.25" hidden="false" customHeight="true" outlineLevel="0" collapsed="false">
      <c r="A108" s="64"/>
      <c r="B108" s="61"/>
      <c r="C108" s="48" t="s">
        <v>102</v>
      </c>
      <c r="D108" s="47" t="s">
        <v>88</v>
      </c>
      <c r="E108" s="44" t="n">
        <v>2018</v>
      </c>
      <c r="F108" s="44" t="n">
        <v>2025</v>
      </c>
      <c r="G108" s="35" t="s">
        <v>23</v>
      </c>
      <c r="H108" s="48" t="s">
        <v>25</v>
      </c>
      <c r="I108" s="62" t="n">
        <f aca="false">I109+I110</f>
        <v>1925556.36</v>
      </c>
      <c r="J108" s="62" t="n">
        <f aca="false">J109+J110</f>
        <v>0</v>
      </c>
      <c r="K108" s="62" t="n">
        <f aca="false">K109+K110</f>
        <v>0</v>
      </c>
      <c r="L108" s="62" t="n">
        <f aca="false">L109+L110</f>
        <v>1925556.36</v>
      </c>
      <c r="M108" s="62" t="n">
        <f aca="false">M109+M110</f>
        <v>0</v>
      </c>
      <c r="N108" s="62" t="n">
        <f aca="false">N109+N110</f>
        <v>0</v>
      </c>
      <c r="O108" s="62" t="n">
        <f aca="false">O109+O110</f>
        <v>0</v>
      </c>
      <c r="P108" s="62" t="n">
        <f aca="false">P109+P110</f>
        <v>0</v>
      </c>
      <c r="Q108" s="62" t="n">
        <f aca="false">Q109+Q110</f>
        <v>0</v>
      </c>
      <c r="R108" s="48" t="s">
        <v>103</v>
      </c>
      <c r="S108" s="35"/>
      <c r="T108" s="35"/>
      <c r="U108" s="35"/>
      <c r="V108" s="35"/>
      <c r="W108" s="35" t="n">
        <v>2</v>
      </c>
      <c r="X108" s="35" t="n">
        <v>0</v>
      </c>
      <c r="Y108" s="36" t="n">
        <v>0</v>
      </c>
      <c r="Z108" s="35"/>
      <c r="AA108" s="35"/>
      <c r="AB108" s="35"/>
      <c r="AC108" s="9"/>
    </row>
    <row r="109" s="1" customFormat="true" ht="99.75" hidden="false" customHeight="true" outlineLevel="0" collapsed="false">
      <c r="A109" s="64"/>
      <c r="B109" s="61"/>
      <c r="C109" s="48"/>
      <c r="D109" s="47"/>
      <c r="E109" s="44"/>
      <c r="F109" s="44"/>
      <c r="G109" s="35"/>
      <c r="H109" s="48" t="s">
        <v>26</v>
      </c>
      <c r="I109" s="62" t="n">
        <f aca="false">J109+K109+L109+M109+N109+O109+P109+Q109</f>
        <v>38511.12</v>
      </c>
      <c r="J109" s="62" t="n">
        <v>0</v>
      </c>
      <c r="K109" s="62" t="n">
        <v>0</v>
      </c>
      <c r="L109" s="62" t="n">
        <v>38511.12</v>
      </c>
      <c r="M109" s="62" t="n">
        <v>0</v>
      </c>
      <c r="N109" s="62" t="n">
        <v>0</v>
      </c>
      <c r="O109" s="62" t="n">
        <v>0</v>
      </c>
      <c r="P109" s="62" t="n">
        <v>0</v>
      </c>
      <c r="Q109" s="62" t="n">
        <v>0</v>
      </c>
      <c r="R109" s="48"/>
      <c r="S109" s="35"/>
      <c r="T109" s="35"/>
      <c r="U109" s="35"/>
      <c r="V109" s="35"/>
      <c r="W109" s="35"/>
      <c r="X109" s="35"/>
      <c r="Y109" s="36"/>
      <c r="Z109" s="35"/>
      <c r="AA109" s="35"/>
      <c r="AB109" s="35"/>
      <c r="AC109" s="9"/>
    </row>
    <row r="110" s="1" customFormat="true" ht="54" hidden="false" customHeight="true" outlineLevel="0" collapsed="false">
      <c r="A110" s="64"/>
      <c r="B110" s="61"/>
      <c r="C110" s="48"/>
      <c r="D110" s="47"/>
      <c r="E110" s="44"/>
      <c r="F110" s="44"/>
      <c r="G110" s="35"/>
      <c r="H110" s="48" t="s">
        <v>27</v>
      </c>
      <c r="I110" s="62" t="n">
        <f aca="false">J110+K110+L110+M110+N110+O110+P110+Q110</f>
        <v>1887045.24</v>
      </c>
      <c r="J110" s="62" t="n">
        <v>0</v>
      </c>
      <c r="K110" s="62" t="n">
        <v>0</v>
      </c>
      <c r="L110" s="62" t="n">
        <v>1887045.24</v>
      </c>
      <c r="M110" s="62" t="n">
        <v>0</v>
      </c>
      <c r="N110" s="62" t="n">
        <v>0</v>
      </c>
      <c r="O110" s="71" t="n">
        <v>0</v>
      </c>
      <c r="P110" s="71" t="n">
        <v>0</v>
      </c>
      <c r="Q110" s="71" t="n">
        <v>0</v>
      </c>
      <c r="R110" s="48"/>
      <c r="S110" s="35"/>
      <c r="T110" s="35"/>
      <c r="U110" s="35"/>
      <c r="V110" s="35"/>
      <c r="W110" s="35"/>
      <c r="X110" s="35"/>
      <c r="Y110" s="36"/>
      <c r="Z110" s="35"/>
      <c r="AA110" s="35"/>
      <c r="AB110" s="35"/>
      <c r="AC110" s="9"/>
    </row>
    <row r="111" s="1" customFormat="true" ht="45.75" hidden="false" customHeight="true" outlineLevel="0" collapsed="false">
      <c r="A111" s="64"/>
      <c r="B111" s="61"/>
      <c r="C111" s="48" t="s">
        <v>104</v>
      </c>
      <c r="D111" s="47" t="s">
        <v>105</v>
      </c>
      <c r="E111" s="44" t="n">
        <v>2018</v>
      </c>
      <c r="F111" s="44" t="n">
        <v>2025</v>
      </c>
      <c r="G111" s="35" t="s">
        <v>23</v>
      </c>
      <c r="H111" s="48" t="s">
        <v>25</v>
      </c>
      <c r="I111" s="62" t="n">
        <f aca="false">I112+I113</f>
        <v>4208672.85</v>
      </c>
      <c r="J111" s="62" t="n">
        <f aca="false">J112+J113</f>
        <v>0</v>
      </c>
      <c r="K111" s="62" t="n">
        <f aca="false">K112+K113</f>
        <v>0</v>
      </c>
      <c r="L111" s="62" t="n">
        <f aca="false">L112+L113</f>
        <v>0</v>
      </c>
      <c r="M111" s="62" t="n">
        <f aca="false">M112+M113</f>
        <v>4208672.85</v>
      </c>
      <c r="N111" s="62" t="n">
        <f aca="false">N112+N113</f>
        <v>0</v>
      </c>
      <c r="O111" s="71" t="n">
        <f aca="false">O112+O113</f>
        <v>0</v>
      </c>
      <c r="P111" s="71" t="n">
        <f aca="false">P112+P113</f>
        <v>0</v>
      </c>
      <c r="Q111" s="71" t="n">
        <f aca="false">Q112+Q113</f>
        <v>0</v>
      </c>
      <c r="R111" s="48" t="s">
        <v>106</v>
      </c>
      <c r="S111" s="35" t="s">
        <v>34</v>
      </c>
      <c r="T111" s="35"/>
      <c r="U111" s="35"/>
      <c r="V111" s="35"/>
      <c r="W111" s="35"/>
      <c r="X111" s="35" t="n">
        <v>100</v>
      </c>
      <c r="Y111" s="35"/>
      <c r="Z111" s="35"/>
      <c r="AA111" s="35"/>
      <c r="AB111" s="35"/>
      <c r="AC111" s="9"/>
    </row>
    <row r="112" s="1" customFormat="true" ht="97.5" hidden="false" customHeight="true" outlineLevel="0" collapsed="false">
      <c r="A112" s="64"/>
      <c r="B112" s="61"/>
      <c r="C112" s="48"/>
      <c r="D112" s="47"/>
      <c r="E112" s="44"/>
      <c r="F112" s="44"/>
      <c r="G112" s="35"/>
      <c r="H112" s="48" t="s">
        <v>35</v>
      </c>
      <c r="I112" s="62" t="n">
        <f aca="false">J112+K112+L112+M112+N112+O112+P112+Q112</f>
        <v>4208672.85</v>
      </c>
      <c r="J112" s="62" t="n">
        <v>0</v>
      </c>
      <c r="K112" s="62" t="n">
        <v>0</v>
      </c>
      <c r="L112" s="62" t="n">
        <v>0</v>
      </c>
      <c r="M112" s="62" t="n">
        <v>4208672.85</v>
      </c>
      <c r="N112" s="62" t="n">
        <v>0</v>
      </c>
      <c r="O112" s="62" t="n">
        <v>0</v>
      </c>
      <c r="P112" s="62" t="n">
        <v>0</v>
      </c>
      <c r="Q112" s="62" t="n">
        <v>0</v>
      </c>
      <c r="R112" s="48"/>
      <c r="S112" s="48"/>
      <c r="T112" s="48"/>
      <c r="U112" s="48"/>
      <c r="V112" s="48"/>
      <c r="W112" s="48"/>
      <c r="X112" s="48"/>
      <c r="Y112" s="48"/>
      <c r="Z112" s="48"/>
      <c r="AA112" s="48"/>
      <c r="AB112" s="48"/>
      <c r="AC112" s="9"/>
    </row>
    <row r="113" s="1" customFormat="true" ht="50.25" hidden="false" customHeight="true" outlineLevel="0" collapsed="false">
      <c r="A113" s="64"/>
      <c r="B113" s="61"/>
      <c r="C113" s="48"/>
      <c r="D113" s="47"/>
      <c r="E113" s="44"/>
      <c r="F113" s="44"/>
      <c r="G113" s="35"/>
      <c r="H113" s="48" t="s">
        <v>27</v>
      </c>
      <c r="I113" s="62" t="n">
        <f aca="false">J113+K113+L113+M113+N113+O113+P113+Q113</f>
        <v>0</v>
      </c>
      <c r="J113" s="62" t="n">
        <v>0</v>
      </c>
      <c r="K113" s="62" t="n">
        <v>0</v>
      </c>
      <c r="L113" s="62" t="n">
        <v>0</v>
      </c>
      <c r="M113" s="62" t="n">
        <v>0</v>
      </c>
      <c r="N113" s="62" t="n">
        <v>0</v>
      </c>
      <c r="O113" s="62" t="n">
        <v>0</v>
      </c>
      <c r="P113" s="62" t="n">
        <v>0</v>
      </c>
      <c r="Q113" s="62" t="n">
        <v>0</v>
      </c>
      <c r="R113" s="48"/>
      <c r="S113" s="48"/>
      <c r="T113" s="48"/>
      <c r="U113" s="48"/>
      <c r="V113" s="48"/>
      <c r="W113" s="48"/>
      <c r="X113" s="48"/>
      <c r="Y113" s="48"/>
      <c r="Z113" s="48"/>
      <c r="AA113" s="48"/>
      <c r="AB113" s="48"/>
      <c r="AC113" s="9"/>
    </row>
    <row r="114" s="1" customFormat="true" ht="48" hidden="false" customHeight="true" outlineLevel="0" collapsed="false">
      <c r="A114" s="64"/>
      <c r="B114" s="61"/>
      <c r="C114" s="96" t="s">
        <v>107</v>
      </c>
      <c r="D114" s="47" t="s">
        <v>108</v>
      </c>
      <c r="E114" s="44" t="n">
        <v>2018</v>
      </c>
      <c r="F114" s="44" t="n">
        <v>2025</v>
      </c>
      <c r="G114" s="35" t="s">
        <v>23</v>
      </c>
      <c r="H114" s="48" t="s">
        <v>25</v>
      </c>
      <c r="I114" s="62" t="n">
        <f aca="false">I117</f>
        <v>5232864.14</v>
      </c>
      <c r="J114" s="62" t="n">
        <f aca="false">J117</f>
        <v>0</v>
      </c>
      <c r="K114" s="62" t="n">
        <f aca="false">K117</f>
        <v>1892764.86</v>
      </c>
      <c r="L114" s="62" t="n">
        <f aca="false">L117</f>
        <v>0</v>
      </c>
      <c r="M114" s="62" t="n">
        <f aca="false">M117</f>
        <v>3340099.28</v>
      </c>
      <c r="N114" s="62" t="n">
        <f aca="false">N117</f>
        <v>0</v>
      </c>
      <c r="O114" s="62" t="n">
        <f aca="false">O117</f>
        <v>0</v>
      </c>
      <c r="P114" s="62" t="n">
        <f aca="false">P117</f>
        <v>0</v>
      </c>
      <c r="Q114" s="62" t="n">
        <f aca="false">Q117</f>
        <v>0</v>
      </c>
      <c r="R114" s="35" t="s">
        <v>19</v>
      </c>
      <c r="S114" s="44" t="s">
        <v>19</v>
      </c>
      <c r="T114" s="44" t="s">
        <v>19</v>
      </c>
      <c r="U114" s="44" t="s">
        <v>19</v>
      </c>
      <c r="V114" s="44" t="s">
        <v>19</v>
      </c>
      <c r="W114" s="44" t="s">
        <v>19</v>
      </c>
      <c r="X114" s="78" t="s">
        <v>19</v>
      </c>
      <c r="Y114" s="78" t="s">
        <v>19</v>
      </c>
      <c r="Z114" s="44" t="s">
        <v>19</v>
      </c>
      <c r="AA114" s="44" t="s">
        <v>19</v>
      </c>
      <c r="AB114" s="44" t="s">
        <v>19</v>
      </c>
      <c r="AC114" s="9"/>
    </row>
    <row r="115" s="1" customFormat="true" ht="80.25" hidden="false" customHeight="true" outlineLevel="0" collapsed="false">
      <c r="A115" s="64"/>
      <c r="B115" s="61"/>
      <c r="C115" s="96"/>
      <c r="D115" s="47"/>
      <c r="E115" s="44"/>
      <c r="F115" s="44"/>
      <c r="G115" s="35"/>
      <c r="H115" s="48" t="s">
        <v>35</v>
      </c>
      <c r="I115" s="62" t="n">
        <f aca="false">I118</f>
        <v>1654819.14</v>
      </c>
      <c r="J115" s="62" t="n">
        <f aca="false">J118</f>
        <v>0</v>
      </c>
      <c r="K115" s="62" t="n">
        <f aca="false">K118</f>
        <v>37855.3</v>
      </c>
      <c r="L115" s="62" t="n">
        <f aca="false">L118</f>
        <v>0</v>
      </c>
      <c r="M115" s="62" t="n">
        <f aca="false">M118</f>
        <v>1616963.84</v>
      </c>
      <c r="N115" s="62" t="n">
        <f aca="false">N118</f>
        <v>0</v>
      </c>
      <c r="O115" s="62" t="n">
        <f aca="false">O118</f>
        <v>0</v>
      </c>
      <c r="P115" s="62" t="n">
        <f aca="false">P118</f>
        <v>0</v>
      </c>
      <c r="Q115" s="62" t="n">
        <f aca="false">Q118</f>
        <v>0</v>
      </c>
      <c r="R115" s="35"/>
      <c r="S115" s="44"/>
      <c r="T115" s="44"/>
      <c r="U115" s="44"/>
      <c r="V115" s="44"/>
      <c r="W115" s="44"/>
      <c r="X115" s="78"/>
      <c r="Y115" s="78"/>
      <c r="Z115" s="44"/>
      <c r="AA115" s="44"/>
      <c r="AB115" s="44"/>
      <c r="AC115" s="9"/>
    </row>
    <row r="116" s="1" customFormat="true" ht="46.5" hidden="false" customHeight="true" outlineLevel="0" collapsed="false">
      <c r="A116" s="64"/>
      <c r="B116" s="61"/>
      <c r="C116" s="96"/>
      <c r="D116" s="47"/>
      <c r="E116" s="44"/>
      <c r="F116" s="44"/>
      <c r="G116" s="35"/>
      <c r="H116" s="48" t="s">
        <v>27</v>
      </c>
      <c r="I116" s="62" t="n">
        <f aca="false">I119</f>
        <v>3578045</v>
      </c>
      <c r="J116" s="62" t="n">
        <f aca="false">J119</f>
        <v>0</v>
      </c>
      <c r="K116" s="62" t="n">
        <f aca="false">K119</f>
        <v>1854909.56</v>
      </c>
      <c r="L116" s="62" t="n">
        <f aca="false">L119</f>
        <v>0</v>
      </c>
      <c r="M116" s="62" t="n">
        <f aca="false">M119</f>
        <v>1723135.44</v>
      </c>
      <c r="N116" s="62" t="n">
        <f aca="false">N119</f>
        <v>0</v>
      </c>
      <c r="O116" s="71" t="n">
        <f aca="false">O119</f>
        <v>0</v>
      </c>
      <c r="P116" s="71" t="n">
        <f aca="false">P119</f>
        <v>0</v>
      </c>
      <c r="Q116" s="71" t="n">
        <f aca="false">Q119</f>
        <v>0</v>
      </c>
      <c r="R116" s="35"/>
      <c r="S116" s="44"/>
      <c r="T116" s="44"/>
      <c r="U116" s="44"/>
      <c r="V116" s="44"/>
      <c r="W116" s="44"/>
      <c r="X116" s="78"/>
      <c r="Y116" s="78"/>
      <c r="Z116" s="44"/>
      <c r="AA116" s="44"/>
      <c r="AB116" s="44"/>
      <c r="AC116" s="9"/>
    </row>
    <row r="117" s="1" customFormat="true" ht="53.25" hidden="false" customHeight="true" outlineLevel="0" collapsed="false">
      <c r="A117" s="64"/>
      <c r="B117" s="61"/>
      <c r="C117" s="96" t="s">
        <v>109</v>
      </c>
      <c r="D117" s="47" t="s">
        <v>108</v>
      </c>
      <c r="E117" s="44" t="n">
        <v>2018</v>
      </c>
      <c r="F117" s="44" t="n">
        <v>2025</v>
      </c>
      <c r="G117" s="35" t="s">
        <v>23</v>
      </c>
      <c r="H117" s="48" t="s">
        <v>25</v>
      </c>
      <c r="I117" s="49" t="n">
        <f aca="false">I121+I124</f>
        <v>5232864.14</v>
      </c>
      <c r="J117" s="49" t="n">
        <f aca="false">J121+J124</f>
        <v>0</v>
      </c>
      <c r="K117" s="49" t="n">
        <f aca="false">K121+K124</f>
        <v>1892764.86</v>
      </c>
      <c r="L117" s="49" t="n">
        <f aca="false">L121+L124</f>
        <v>0</v>
      </c>
      <c r="M117" s="49" t="n">
        <f aca="false">M121+M124</f>
        <v>3340099.28</v>
      </c>
      <c r="N117" s="49" t="n">
        <f aca="false">N121+N124</f>
        <v>0</v>
      </c>
      <c r="O117" s="49" t="n">
        <f aca="false">O121+O124</f>
        <v>0</v>
      </c>
      <c r="P117" s="49" t="n">
        <f aca="false">P121+P124</f>
        <v>0</v>
      </c>
      <c r="Q117" s="49" t="n">
        <f aca="false">Q121+Q124</f>
        <v>0</v>
      </c>
      <c r="R117" s="35" t="s">
        <v>19</v>
      </c>
      <c r="S117" s="35" t="s">
        <v>19</v>
      </c>
      <c r="T117" s="35" t="s">
        <v>19</v>
      </c>
      <c r="U117" s="35" t="s">
        <v>19</v>
      </c>
      <c r="V117" s="35" t="s">
        <v>19</v>
      </c>
      <c r="W117" s="35" t="s">
        <v>19</v>
      </c>
      <c r="X117" s="35" t="s">
        <v>19</v>
      </c>
      <c r="Y117" s="35" t="s">
        <v>19</v>
      </c>
      <c r="Z117" s="35" t="s">
        <v>19</v>
      </c>
      <c r="AA117" s="35" t="s">
        <v>19</v>
      </c>
      <c r="AB117" s="35" t="s">
        <v>19</v>
      </c>
      <c r="AC117" s="9"/>
    </row>
    <row r="118" s="1" customFormat="true" ht="93.75" hidden="false" customHeight="true" outlineLevel="0" collapsed="false">
      <c r="A118" s="64"/>
      <c r="B118" s="61"/>
      <c r="C118" s="96"/>
      <c r="D118" s="47"/>
      <c r="E118" s="44"/>
      <c r="F118" s="44"/>
      <c r="G118" s="35"/>
      <c r="H118" s="48" t="s">
        <v>35</v>
      </c>
      <c r="I118" s="49" t="n">
        <f aca="false">I122+I125</f>
        <v>1654819.14</v>
      </c>
      <c r="J118" s="49" t="n">
        <f aca="false">J122+J125</f>
        <v>0</v>
      </c>
      <c r="K118" s="49" t="n">
        <f aca="false">K122+K125</f>
        <v>37855.3</v>
      </c>
      <c r="L118" s="49" t="n">
        <f aca="false">L122+L125</f>
        <v>0</v>
      </c>
      <c r="M118" s="49" t="n">
        <f aca="false">M122+M125</f>
        <v>1616963.84</v>
      </c>
      <c r="N118" s="49" t="n">
        <f aca="false">N122+N125</f>
        <v>0</v>
      </c>
      <c r="O118" s="49" t="n">
        <f aca="false">O122+O125</f>
        <v>0</v>
      </c>
      <c r="P118" s="49" t="n">
        <f aca="false">P122+P125</f>
        <v>0</v>
      </c>
      <c r="Q118" s="49" t="n">
        <f aca="false">Q122+Q125</f>
        <v>0</v>
      </c>
      <c r="R118" s="35"/>
      <c r="S118" s="35"/>
      <c r="T118" s="35"/>
      <c r="U118" s="35"/>
      <c r="V118" s="35"/>
      <c r="W118" s="35"/>
      <c r="X118" s="35"/>
      <c r="Y118" s="35"/>
      <c r="Z118" s="35"/>
      <c r="AA118" s="35"/>
      <c r="AB118" s="35"/>
      <c r="AC118" s="9"/>
    </row>
    <row r="119" s="1" customFormat="true" ht="51" hidden="false" customHeight="true" outlineLevel="0" collapsed="false">
      <c r="A119" s="64"/>
      <c r="B119" s="61"/>
      <c r="C119" s="96"/>
      <c r="D119" s="47"/>
      <c r="E119" s="44"/>
      <c r="F119" s="44"/>
      <c r="G119" s="35"/>
      <c r="H119" s="48" t="s">
        <v>27</v>
      </c>
      <c r="I119" s="49" t="n">
        <f aca="false">I123+I126</f>
        <v>3578045</v>
      </c>
      <c r="J119" s="49" t="n">
        <f aca="false">J123+J126</f>
        <v>0</v>
      </c>
      <c r="K119" s="49" t="n">
        <f aca="false">K123+K126</f>
        <v>1854909.56</v>
      </c>
      <c r="L119" s="49" t="n">
        <f aca="false">L123+L126</f>
        <v>0</v>
      </c>
      <c r="M119" s="49" t="n">
        <f aca="false">M123+M126</f>
        <v>1723135.44</v>
      </c>
      <c r="N119" s="49" t="n">
        <f aca="false">N123+N126</f>
        <v>0</v>
      </c>
      <c r="O119" s="103" t="n">
        <f aca="false">O123+O126</f>
        <v>0</v>
      </c>
      <c r="P119" s="103" t="n">
        <f aca="false">P123+P126</f>
        <v>0</v>
      </c>
      <c r="Q119" s="103" t="n">
        <f aca="false">Q123+Q126</f>
        <v>0</v>
      </c>
      <c r="R119" s="35"/>
      <c r="S119" s="35"/>
      <c r="T119" s="35"/>
      <c r="U119" s="35"/>
      <c r="V119" s="35"/>
      <c r="W119" s="35"/>
      <c r="X119" s="35"/>
      <c r="Y119" s="35"/>
      <c r="Z119" s="35"/>
      <c r="AA119" s="35"/>
      <c r="AB119" s="35"/>
      <c r="AC119" s="9"/>
    </row>
    <row r="120" s="1" customFormat="true" ht="29.25" hidden="false" customHeight="true" outlineLevel="0" collapsed="false">
      <c r="A120" s="104"/>
      <c r="B120" s="61"/>
      <c r="C120" s="105" t="s">
        <v>86</v>
      </c>
      <c r="D120" s="105"/>
      <c r="E120" s="105"/>
      <c r="F120" s="105"/>
      <c r="G120" s="105"/>
      <c r="H120" s="105"/>
      <c r="I120" s="105"/>
      <c r="J120" s="105"/>
      <c r="K120" s="105"/>
      <c r="L120" s="105"/>
      <c r="M120" s="105"/>
      <c r="N120" s="105"/>
      <c r="O120" s="105"/>
      <c r="P120" s="105"/>
      <c r="Q120" s="105"/>
      <c r="R120" s="105"/>
      <c r="S120" s="105"/>
      <c r="T120" s="105"/>
      <c r="U120" s="105"/>
      <c r="V120" s="105"/>
      <c r="W120" s="105"/>
      <c r="X120" s="105"/>
      <c r="Y120" s="105"/>
      <c r="Z120" s="105"/>
      <c r="AA120" s="105"/>
      <c r="AB120" s="105"/>
      <c r="AC120" s="9"/>
    </row>
    <row r="121" s="1" customFormat="true" ht="60" hidden="false" customHeight="true" outlineLevel="0" collapsed="false">
      <c r="A121" s="64"/>
      <c r="B121" s="61"/>
      <c r="C121" s="48" t="s">
        <v>110</v>
      </c>
      <c r="D121" s="47" t="s">
        <v>111</v>
      </c>
      <c r="E121" s="44" t="n">
        <v>2018</v>
      </c>
      <c r="F121" s="44" t="n">
        <v>2025</v>
      </c>
      <c r="G121" s="35" t="s">
        <v>23</v>
      </c>
      <c r="H121" s="48" t="s">
        <v>25</v>
      </c>
      <c r="I121" s="103" t="n">
        <f aca="false">I122+I123</f>
        <v>3633305.71</v>
      </c>
      <c r="J121" s="103" t="n">
        <f aca="false">J122+J123</f>
        <v>0</v>
      </c>
      <c r="K121" s="103" t="n">
        <f aca="false">K122+K123</f>
        <v>1892764.86</v>
      </c>
      <c r="L121" s="103" t="n">
        <f aca="false">L122+L123</f>
        <v>0</v>
      </c>
      <c r="M121" s="103" t="n">
        <f aca="false">M122+M123</f>
        <v>1740540.85</v>
      </c>
      <c r="N121" s="103" t="n">
        <f aca="false">N122+N123</f>
        <v>0</v>
      </c>
      <c r="O121" s="49" t="n">
        <f aca="false">O122+O123</f>
        <v>0</v>
      </c>
      <c r="P121" s="49" t="n">
        <f aca="false">P122+P123</f>
        <v>0</v>
      </c>
      <c r="Q121" s="49" t="n">
        <f aca="false">Q122+Q123</f>
        <v>0</v>
      </c>
      <c r="R121" s="59" t="s">
        <v>112</v>
      </c>
      <c r="S121" s="73" t="s">
        <v>99</v>
      </c>
      <c r="T121" s="73" t="n">
        <f aca="false">V121+X121</f>
        <v>230</v>
      </c>
      <c r="U121" s="73"/>
      <c r="V121" s="73" t="n">
        <v>115</v>
      </c>
      <c r="W121" s="73"/>
      <c r="X121" s="73" t="n">
        <v>115</v>
      </c>
      <c r="Y121" s="106"/>
      <c r="Z121" s="73"/>
      <c r="AA121" s="106"/>
      <c r="AB121" s="106"/>
      <c r="AC121" s="9"/>
    </row>
    <row r="122" s="1" customFormat="true" ht="98.25" hidden="false" customHeight="true" outlineLevel="0" collapsed="false">
      <c r="A122" s="64"/>
      <c r="B122" s="61"/>
      <c r="C122" s="48"/>
      <c r="D122" s="47"/>
      <c r="E122" s="44"/>
      <c r="F122" s="44"/>
      <c r="G122" s="35"/>
      <c r="H122" s="48" t="s">
        <v>35</v>
      </c>
      <c r="I122" s="49" t="n">
        <f aca="false">J122+K122+L122+M122+N122+O122+P122+Q122</f>
        <v>55260.71</v>
      </c>
      <c r="J122" s="49" t="n">
        <v>0</v>
      </c>
      <c r="K122" s="49" t="n">
        <v>37855.3</v>
      </c>
      <c r="L122" s="49" t="n">
        <v>0</v>
      </c>
      <c r="M122" s="49" t="n">
        <v>17405.41</v>
      </c>
      <c r="N122" s="49" t="n">
        <v>0</v>
      </c>
      <c r="O122" s="49" t="n">
        <v>0</v>
      </c>
      <c r="P122" s="49" t="n">
        <v>0</v>
      </c>
      <c r="Q122" s="49" t="n">
        <v>0</v>
      </c>
      <c r="R122" s="59"/>
      <c r="S122" s="73"/>
      <c r="T122" s="73"/>
      <c r="U122" s="73"/>
      <c r="V122" s="73"/>
      <c r="W122" s="73"/>
      <c r="X122" s="73"/>
      <c r="Y122" s="106"/>
      <c r="Z122" s="73"/>
      <c r="AA122" s="106"/>
      <c r="AB122" s="106"/>
      <c r="AC122" s="9"/>
    </row>
    <row r="123" s="1" customFormat="true" ht="54" hidden="false" customHeight="true" outlineLevel="0" collapsed="false">
      <c r="A123" s="64"/>
      <c r="B123" s="61"/>
      <c r="C123" s="48"/>
      <c r="D123" s="47"/>
      <c r="E123" s="44"/>
      <c r="F123" s="44"/>
      <c r="G123" s="35"/>
      <c r="H123" s="48" t="s">
        <v>36</v>
      </c>
      <c r="I123" s="49" t="n">
        <f aca="false">J123+K123+L123+M123+N123+O123+P123+Q123</f>
        <v>3578045</v>
      </c>
      <c r="J123" s="49" t="n">
        <v>0</v>
      </c>
      <c r="K123" s="49" t="n">
        <v>1854909.56</v>
      </c>
      <c r="L123" s="49" t="n">
        <v>0</v>
      </c>
      <c r="M123" s="49" t="n">
        <v>1723135.44</v>
      </c>
      <c r="N123" s="49" t="n">
        <v>0</v>
      </c>
      <c r="O123" s="103" t="n">
        <v>0</v>
      </c>
      <c r="P123" s="103" t="n">
        <v>0</v>
      </c>
      <c r="Q123" s="103" t="n">
        <v>0</v>
      </c>
      <c r="R123" s="59"/>
      <c r="S123" s="73"/>
      <c r="T123" s="73"/>
      <c r="U123" s="73"/>
      <c r="V123" s="73"/>
      <c r="W123" s="73"/>
      <c r="X123" s="73"/>
      <c r="Y123" s="106"/>
      <c r="Z123" s="73"/>
      <c r="AA123" s="106"/>
      <c r="AB123" s="106"/>
      <c r="AC123" s="9"/>
    </row>
    <row r="124" s="1" customFormat="true" ht="49.5" hidden="false" customHeight="true" outlineLevel="0" collapsed="false">
      <c r="A124" s="64"/>
      <c r="B124" s="61"/>
      <c r="C124" s="48" t="s">
        <v>113</v>
      </c>
      <c r="D124" s="47" t="s">
        <v>114</v>
      </c>
      <c r="E124" s="44" t="n">
        <v>2018</v>
      </c>
      <c r="F124" s="44" t="n">
        <v>2025</v>
      </c>
      <c r="G124" s="35" t="s">
        <v>23</v>
      </c>
      <c r="H124" s="48" t="s">
        <v>25</v>
      </c>
      <c r="I124" s="49" t="n">
        <f aca="false">I125+I126</f>
        <v>1599558.43</v>
      </c>
      <c r="J124" s="49" t="n">
        <f aca="false">J125+J126</f>
        <v>0</v>
      </c>
      <c r="K124" s="49" t="n">
        <f aca="false">K125+K126</f>
        <v>0</v>
      </c>
      <c r="L124" s="49" t="n">
        <f aca="false">L125+L126</f>
        <v>0</v>
      </c>
      <c r="M124" s="49" t="n">
        <f aca="false">M125+M126</f>
        <v>1599558.43</v>
      </c>
      <c r="N124" s="49" t="n">
        <f aca="false">N125+N126</f>
        <v>0</v>
      </c>
      <c r="O124" s="103" t="n">
        <f aca="false">O125+O126</f>
        <v>0</v>
      </c>
      <c r="P124" s="103" t="n">
        <f aca="false">P125+P126</f>
        <v>0</v>
      </c>
      <c r="Q124" s="103" t="n">
        <f aca="false">Q125+Q126</f>
        <v>0</v>
      </c>
      <c r="R124" s="59" t="s">
        <v>115</v>
      </c>
      <c r="S124" s="73" t="s">
        <v>99</v>
      </c>
      <c r="T124" s="73"/>
      <c r="U124" s="73"/>
      <c r="V124" s="73"/>
      <c r="W124" s="73"/>
      <c r="X124" s="73" t="n">
        <v>115</v>
      </c>
      <c r="Y124" s="73"/>
      <c r="Z124" s="73"/>
      <c r="AA124" s="73"/>
      <c r="AB124" s="73"/>
      <c r="AC124" s="9"/>
    </row>
    <row r="125" s="1" customFormat="true" ht="93" hidden="false" customHeight="true" outlineLevel="0" collapsed="false">
      <c r="A125" s="64"/>
      <c r="B125" s="61"/>
      <c r="C125" s="48"/>
      <c r="D125" s="47"/>
      <c r="E125" s="44"/>
      <c r="F125" s="44"/>
      <c r="G125" s="35"/>
      <c r="H125" s="48" t="s">
        <v>35</v>
      </c>
      <c r="I125" s="49" t="n">
        <f aca="false">J125+K125+L125+M125+N125+O125+P125+Q125</f>
        <v>1599558.43</v>
      </c>
      <c r="J125" s="49" t="n">
        <v>0</v>
      </c>
      <c r="K125" s="49" t="n">
        <v>0</v>
      </c>
      <c r="L125" s="49" t="n">
        <v>0</v>
      </c>
      <c r="M125" s="49" t="n">
        <v>1599558.43</v>
      </c>
      <c r="N125" s="49" t="n">
        <v>0</v>
      </c>
      <c r="O125" s="49" t="n">
        <v>0</v>
      </c>
      <c r="P125" s="49" t="n">
        <v>0</v>
      </c>
      <c r="Q125" s="49" t="n">
        <v>0</v>
      </c>
      <c r="R125" s="59"/>
      <c r="S125" s="73"/>
      <c r="T125" s="73"/>
      <c r="U125" s="73"/>
      <c r="V125" s="73"/>
      <c r="W125" s="73"/>
      <c r="X125" s="73"/>
      <c r="Y125" s="73"/>
      <c r="Z125" s="73"/>
      <c r="AA125" s="73"/>
      <c r="AB125" s="73"/>
      <c r="AC125" s="9"/>
    </row>
    <row r="126" s="1" customFormat="true" ht="46.5" hidden="false" customHeight="true" outlineLevel="0" collapsed="false">
      <c r="A126" s="64"/>
      <c r="B126" s="61"/>
      <c r="C126" s="48"/>
      <c r="D126" s="47"/>
      <c r="E126" s="44"/>
      <c r="F126" s="44"/>
      <c r="G126" s="35"/>
      <c r="H126" s="48" t="s">
        <v>27</v>
      </c>
      <c r="I126" s="49" t="n">
        <f aca="false">J126+K126+L126+M126+N126+O126+P126+Q126</f>
        <v>0</v>
      </c>
      <c r="J126" s="49" t="n">
        <v>0</v>
      </c>
      <c r="K126" s="49" t="n">
        <v>0</v>
      </c>
      <c r="L126" s="49" t="n">
        <v>0</v>
      </c>
      <c r="M126" s="49" t="n">
        <v>0</v>
      </c>
      <c r="N126" s="49" t="n">
        <v>0</v>
      </c>
      <c r="O126" s="49" t="n">
        <v>0</v>
      </c>
      <c r="P126" s="49" t="n">
        <v>0</v>
      </c>
      <c r="Q126" s="49" t="n">
        <v>0</v>
      </c>
      <c r="R126" s="59"/>
      <c r="S126" s="73"/>
      <c r="T126" s="73"/>
      <c r="U126" s="73"/>
      <c r="V126" s="73"/>
      <c r="W126" s="73"/>
      <c r="X126" s="73"/>
      <c r="Y126" s="73"/>
      <c r="Z126" s="73"/>
      <c r="AA126" s="73"/>
      <c r="AB126" s="73"/>
      <c r="AC126" s="9"/>
    </row>
    <row r="127" s="1" customFormat="true" ht="54" hidden="false" customHeight="true" outlineLevel="0" collapsed="false">
      <c r="A127" s="45"/>
      <c r="B127" s="61"/>
      <c r="C127" s="42" t="s">
        <v>116</v>
      </c>
      <c r="D127" s="53" t="s">
        <v>117</v>
      </c>
      <c r="E127" s="44" t="n">
        <v>2018</v>
      </c>
      <c r="F127" s="44" t="n">
        <v>2025</v>
      </c>
      <c r="G127" s="35" t="s">
        <v>23</v>
      </c>
      <c r="H127" s="48" t="s">
        <v>25</v>
      </c>
      <c r="I127" s="62" t="n">
        <f aca="false">I138</f>
        <v>88593756.86</v>
      </c>
      <c r="J127" s="88" t="n">
        <f aca="false">J138</f>
        <v>40528927.64</v>
      </c>
      <c r="K127" s="88" t="n">
        <f aca="false">K138</f>
        <v>48064829.22</v>
      </c>
      <c r="L127" s="88" t="n">
        <f aca="false">L138</f>
        <v>0</v>
      </c>
      <c r="M127" s="88" t="n">
        <f aca="false">M138</f>
        <v>0</v>
      </c>
      <c r="N127" s="88" t="n">
        <f aca="false">N138</f>
        <v>0</v>
      </c>
      <c r="O127" s="88" t="n">
        <f aca="false">O138</f>
        <v>0</v>
      </c>
      <c r="P127" s="88" t="n">
        <f aca="false">P138</f>
        <v>0</v>
      </c>
      <c r="Q127" s="88" t="n">
        <f aca="false">Q138</f>
        <v>0</v>
      </c>
      <c r="R127" s="35" t="s">
        <v>19</v>
      </c>
      <c r="S127" s="44" t="s">
        <v>19</v>
      </c>
      <c r="T127" s="44" t="s">
        <v>19</v>
      </c>
      <c r="U127" s="44" t="s">
        <v>19</v>
      </c>
      <c r="V127" s="44" t="s">
        <v>19</v>
      </c>
      <c r="W127" s="78" t="s">
        <v>19</v>
      </c>
      <c r="X127" s="78" t="s">
        <v>19</v>
      </c>
      <c r="Y127" s="78" t="s">
        <v>19</v>
      </c>
      <c r="Z127" s="44" t="s">
        <v>19</v>
      </c>
      <c r="AA127" s="78" t="s">
        <v>19</v>
      </c>
      <c r="AB127" s="78" t="s">
        <v>19</v>
      </c>
      <c r="AC127" s="9"/>
    </row>
    <row r="128" s="1" customFormat="true" ht="98.25" hidden="false" customHeight="true" outlineLevel="0" collapsed="false">
      <c r="A128" s="45"/>
      <c r="B128" s="61"/>
      <c r="C128" s="42"/>
      <c r="D128" s="53"/>
      <c r="E128" s="44"/>
      <c r="F128" s="44"/>
      <c r="G128" s="35"/>
      <c r="H128" s="48" t="s">
        <v>35</v>
      </c>
      <c r="I128" s="62" t="n">
        <f aca="false">I139</f>
        <v>57459062.09</v>
      </c>
      <c r="J128" s="88" t="n">
        <f aca="false">J139</f>
        <v>37489673.64</v>
      </c>
      <c r="K128" s="88" t="n">
        <f aca="false">K139</f>
        <v>19969388.45</v>
      </c>
      <c r="L128" s="88" t="n">
        <f aca="false">L139</f>
        <v>0</v>
      </c>
      <c r="M128" s="88" t="n">
        <f aca="false">M139</f>
        <v>0</v>
      </c>
      <c r="N128" s="88" t="n">
        <f aca="false">N139</f>
        <v>0</v>
      </c>
      <c r="O128" s="88" t="n">
        <f aca="false">O139</f>
        <v>0</v>
      </c>
      <c r="P128" s="88" t="n">
        <f aca="false">P139</f>
        <v>0</v>
      </c>
      <c r="Q128" s="88" t="n">
        <f aca="false">Q139</f>
        <v>0</v>
      </c>
      <c r="R128" s="35"/>
      <c r="S128" s="44"/>
      <c r="T128" s="44"/>
      <c r="U128" s="44"/>
      <c r="V128" s="44"/>
      <c r="W128" s="78"/>
      <c r="X128" s="78"/>
      <c r="Y128" s="78"/>
      <c r="Z128" s="44"/>
      <c r="AA128" s="78"/>
      <c r="AB128" s="78"/>
      <c r="AC128" s="9"/>
    </row>
    <row r="129" s="1" customFormat="true" ht="60" hidden="false" customHeight="true" outlineLevel="0" collapsed="false">
      <c r="A129" s="45"/>
      <c r="B129" s="61"/>
      <c r="C129" s="42"/>
      <c r="D129" s="53"/>
      <c r="E129" s="44"/>
      <c r="F129" s="44"/>
      <c r="G129" s="35"/>
      <c r="H129" s="48" t="s">
        <v>27</v>
      </c>
      <c r="I129" s="62" t="n">
        <f aca="false">I140</f>
        <v>31134694.77</v>
      </c>
      <c r="J129" s="88" t="n">
        <f aca="false">J140</f>
        <v>3039254</v>
      </c>
      <c r="K129" s="88" t="n">
        <f aca="false">K140</f>
        <v>28095440.77</v>
      </c>
      <c r="L129" s="88" t="n">
        <f aca="false">L140</f>
        <v>0</v>
      </c>
      <c r="M129" s="88" t="n">
        <f aca="false">M140</f>
        <v>0</v>
      </c>
      <c r="N129" s="88" t="n">
        <f aca="false">N140</f>
        <v>0</v>
      </c>
      <c r="O129" s="90" t="n">
        <f aca="false">O140</f>
        <v>0</v>
      </c>
      <c r="P129" s="90" t="n">
        <f aca="false">P140</f>
        <v>0</v>
      </c>
      <c r="Q129" s="90" t="n">
        <f aca="false">Q140</f>
        <v>0</v>
      </c>
      <c r="R129" s="35"/>
      <c r="S129" s="44"/>
      <c r="T129" s="44"/>
      <c r="U129" s="44"/>
      <c r="V129" s="44"/>
      <c r="W129" s="78"/>
      <c r="X129" s="78"/>
      <c r="Y129" s="78"/>
      <c r="Z129" s="44"/>
      <c r="AA129" s="78"/>
      <c r="AB129" s="78"/>
      <c r="AC129" s="9"/>
    </row>
    <row r="130" s="1" customFormat="true" ht="39" hidden="false" customHeight="true" outlineLevel="0" collapsed="false">
      <c r="A130" s="64"/>
      <c r="B130" s="61"/>
      <c r="C130" s="107"/>
      <c r="D130" s="107"/>
      <c r="E130" s="107"/>
      <c r="F130" s="107"/>
      <c r="G130" s="107"/>
      <c r="H130" s="107"/>
      <c r="I130" s="107"/>
      <c r="J130" s="107"/>
      <c r="K130" s="107"/>
      <c r="L130" s="107"/>
      <c r="M130" s="107"/>
      <c r="N130" s="107"/>
      <c r="O130" s="107"/>
      <c r="P130" s="107"/>
      <c r="Q130" s="107"/>
      <c r="R130" s="48" t="s">
        <v>118</v>
      </c>
      <c r="S130" s="44" t="s">
        <v>34</v>
      </c>
      <c r="T130" s="44"/>
      <c r="U130" s="44"/>
      <c r="V130" s="44" t="n">
        <v>100</v>
      </c>
      <c r="W130" s="78"/>
      <c r="X130" s="78"/>
      <c r="Y130" s="78"/>
      <c r="Z130" s="44"/>
      <c r="AA130" s="44"/>
      <c r="AB130" s="44"/>
      <c r="AC130" s="9"/>
    </row>
    <row r="131" s="1" customFormat="true" ht="0.75" hidden="true" customHeight="true" outlineLevel="0" collapsed="false">
      <c r="A131" s="64"/>
      <c r="B131" s="61"/>
      <c r="C131" s="107"/>
      <c r="D131" s="107"/>
      <c r="E131" s="107"/>
      <c r="F131" s="107"/>
      <c r="G131" s="107"/>
      <c r="H131" s="107"/>
      <c r="I131" s="107"/>
      <c r="J131" s="107"/>
      <c r="K131" s="107"/>
      <c r="L131" s="107"/>
      <c r="M131" s="107"/>
      <c r="N131" s="107"/>
      <c r="O131" s="107"/>
      <c r="P131" s="107"/>
      <c r="Q131" s="107"/>
      <c r="R131" s="48"/>
      <c r="S131" s="44"/>
      <c r="T131" s="44"/>
      <c r="U131" s="44"/>
      <c r="V131" s="44"/>
      <c r="W131" s="78"/>
      <c r="X131" s="78"/>
      <c r="Y131" s="78"/>
      <c r="Z131" s="44"/>
      <c r="AA131" s="44"/>
      <c r="AB131" s="44"/>
      <c r="AC131" s="9"/>
    </row>
    <row r="132" s="1" customFormat="true" ht="69.75" hidden="true" customHeight="true" outlineLevel="0" collapsed="false">
      <c r="A132" s="64"/>
      <c r="B132" s="61"/>
      <c r="C132" s="107"/>
      <c r="D132" s="107"/>
      <c r="E132" s="107"/>
      <c r="F132" s="107"/>
      <c r="G132" s="107"/>
      <c r="H132" s="107"/>
      <c r="I132" s="107"/>
      <c r="J132" s="107"/>
      <c r="K132" s="107"/>
      <c r="L132" s="107"/>
      <c r="M132" s="107"/>
      <c r="N132" s="107"/>
      <c r="O132" s="107"/>
      <c r="P132" s="107"/>
      <c r="Q132" s="107"/>
      <c r="R132" s="48"/>
      <c r="S132" s="44"/>
      <c r="T132" s="44"/>
      <c r="U132" s="44"/>
      <c r="V132" s="44"/>
      <c r="W132" s="78"/>
      <c r="X132" s="78"/>
      <c r="Y132" s="78"/>
      <c r="Z132" s="44"/>
      <c r="AA132" s="44"/>
      <c r="AB132" s="44"/>
      <c r="AC132" s="9"/>
    </row>
    <row r="133" s="1" customFormat="true" ht="48.75" hidden="false" customHeight="true" outlineLevel="0" collapsed="false">
      <c r="A133" s="84"/>
      <c r="B133" s="61"/>
      <c r="C133" s="107"/>
      <c r="D133" s="107"/>
      <c r="E133" s="107"/>
      <c r="F133" s="107"/>
      <c r="G133" s="107"/>
      <c r="H133" s="107"/>
      <c r="I133" s="107"/>
      <c r="J133" s="107"/>
      <c r="K133" s="107"/>
      <c r="L133" s="107"/>
      <c r="M133" s="107"/>
      <c r="N133" s="107"/>
      <c r="O133" s="107"/>
      <c r="P133" s="107"/>
      <c r="Q133" s="107"/>
      <c r="R133" s="48" t="s">
        <v>119</v>
      </c>
      <c r="S133" s="44" t="s">
        <v>34</v>
      </c>
      <c r="T133" s="44"/>
      <c r="U133" s="44" t="n">
        <v>100</v>
      </c>
      <c r="V133" s="44" t="n">
        <v>100</v>
      </c>
      <c r="W133" s="78"/>
      <c r="X133" s="78"/>
      <c r="Y133" s="78"/>
      <c r="Z133" s="44"/>
      <c r="AA133" s="44"/>
      <c r="AB133" s="44"/>
      <c r="AC133" s="9"/>
    </row>
    <row r="134" s="1" customFormat="true" ht="34.5" hidden="true" customHeight="true" outlineLevel="0" collapsed="false">
      <c r="A134" s="84"/>
      <c r="B134" s="61"/>
      <c r="C134" s="108"/>
      <c r="D134" s="109"/>
      <c r="E134" s="61"/>
      <c r="F134" s="61"/>
      <c r="G134" s="61"/>
      <c r="H134" s="48"/>
      <c r="I134" s="44"/>
      <c r="J134" s="44"/>
      <c r="K134" s="44"/>
      <c r="L134" s="44"/>
      <c r="M134" s="44"/>
      <c r="N134" s="44"/>
      <c r="O134" s="44"/>
      <c r="P134" s="44"/>
      <c r="Q134" s="44"/>
      <c r="R134" s="48"/>
      <c r="S134" s="44"/>
      <c r="T134" s="44"/>
      <c r="U134" s="44" t="n">
        <v>100</v>
      </c>
      <c r="V134" s="44" t="n">
        <v>100</v>
      </c>
      <c r="W134" s="78" t="n">
        <v>100</v>
      </c>
      <c r="X134" s="78" t="n">
        <v>100</v>
      </c>
      <c r="Y134" s="78"/>
      <c r="Z134" s="44"/>
      <c r="AA134" s="44"/>
      <c r="AB134" s="44"/>
      <c r="AC134" s="9"/>
    </row>
    <row r="135" s="1" customFormat="true" ht="34.5" hidden="true" customHeight="true" outlineLevel="0" collapsed="false">
      <c r="A135" s="84"/>
      <c r="B135" s="61"/>
      <c r="C135" s="108"/>
      <c r="D135" s="109"/>
      <c r="E135" s="61"/>
      <c r="F135" s="61"/>
      <c r="G135" s="61"/>
      <c r="H135" s="48"/>
      <c r="I135" s="44"/>
      <c r="J135" s="44"/>
      <c r="K135" s="44"/>
      <c r="L135" s="44"/>
      <c r="M135" s="44"/>
      <c r="N135" s="44"/>
      <c r="O135" s="44"/>
      <c r="P135" s="44"/>
      <c r="Q135" s="44"/>
      <c r="R135" s="48"/>
      <c r="S135" s="44"/>
      <c r="T135" s="44"/>
      <c r="U135" s="44" t="n">
        <v>100</v>
      </c>
      <c r="V135" s="44" t="n">
        <v>100</v>
      </c>
      <c r="W135" s="78" t="n">
        <v>100</v>
      </c>
      <c r="X135" s="78" t="n">
        <v>100</v>
      </c>
      <c r="Y135" s="78"/>
      <c r="Z135" s="44"/>
      <c r="AA135" s="44"/>
      <c r="AB135" s="44"/>
      <c r="AC135" s="9"/>
    </row>
    <row r="136" s="1" customFormat="true" ht="37.5" hidden="false" customHeight="true" outlineLevel="0" collapsed="false">
      <c r="A136" s="84"/>
      <c r="B136" s="61"/>
      <c r="C136" s="107"/>
      <c r="D136" s="107"/>
      <c r="E136" s="107"/>
      <c r="F136" s="107"/>
      <c r="G136" s="107"/>
      <c r="H136" s="107"/>
      <c r="I136" s="107"/>
      <c r="J136" s="107"/>
      <c r="K136" s="107"/>
      <c r="L136" s="107"/>
      <c r="M136" s="107"/>
      <c r="N136" s="107"/>
      <c r="O136" s="107"/>
      <c r="P136" s="107"/>
      <c r="Q136" s="107"/>
      <c r="R136" s="48" t="s">
        <v>120</v>
      </c>
      <c r="S136" s="44" t="s">
        <v>99</v>
      </c>
      <c r="T136" s="44"/>
      <c r="U136" s="44" t="n">
        <v>22</v>
      </c>
      <c r="V136" s="44" t="n">
        <v>22</v>
      </c>
      <c r="W136" s="78"/>
      <c r="X136" s="78"/>
      <c r="Y136" s="78"/>
      <c r="Z136" s="44"/>
      <c r="AA136" s="44"/>
      <c r="AB136" s="44"/>
      <c r="AC136" s="9"/>
    </row>
    <row r="137" s="1" customFormat="true" ht="29.25" hidden="false" customHeight="true" outlineLevel="0" collapsed="false">
      <c r="A137" s="84"/>
      <c r="B137" s="61"/>
      <c r="C137" s="107"/>
      <c r="D137" s="107"/>
      <c r="E137" s="107"/>
      <c r="F137" s="107"/>
      <c r="G137" s="107"/>
      <c r="H137" s="107"/>
      <c r="I137" s="107"/>
      <c r="J137" s="107"/>
      <c r="K137" s="107"/>
      <c r="L137" s="107"/>
      <c r="M137" s="107"/>
      <c r="N137" s="107"/>
      <c r="O137" s="107"/>
      <c r="P137" s="107"/>
      <c r="Q137" s="107"/>
      <c r="R137" s="48" t="s">
        <v>121</v>
      </c>
      <c r="S137" s="44" t="s">
        <v>122</v>
      </c>
      <c r="T137" s="44"/>
      <c r="U137" s="44" t="n">
        <v>100</v>
      </c>
      <c r="V137" s="44" t="n">
        <v>100</v>
      </c>
      <c r="W137" s="78"/>
      <c r="X137" s="78"/>
      <c r="Y137" s="78"/>
      <c r="Z137" s="44"/>
      <c r="AA137" s="44"/>
      <c r="AB137" s="44"/>
      <c r="AC137" s="9"/>
    </row>
    <row r="138" s="1" customFormat="true" ht="54.75" hidden="false" customHeight="true" outlineLevel="0" collapsed="false">
      <c r="A138" s="45"/>
      <c r="B138" s="61"/>
      <c r="C138" s="42" t="s">
        <v>123</v>
      </c>
      <c r="D138" s="47"/>
      <c r="E138" s="44" t="n">
        <v>2018</v>
      </c>
      <c r="F138" s="44" t="n">
        <v>2025</v>
      </c>
      <c r="G138" s="35" t="s">
        <v>23</v>
      </c>
      <c r="H138" s="48" t="s">
        <v>25</v>
      </c>
      <c r="I138" s="62" t="n">
        <f aca="false">I139+I140</f>
        <v>88593756.86</v>
      </c>
      <c r="J138" s="88" t="n">
        <f aca="false">J139+J140</f>
        <v>40528927.64</v>
      </c>
      <c r="K138" s="88" t="n">
        <f aca="false">K139+K140</f>
        <v>48064829.22</v>
      </c>
      <c r="L138" s="88" t="n">
        <f aca="false">L139+L140</f>
        <v>0</v>
      </c>
      <c r="M138" s="88" t="n">
        <f aca="false">M139+M140</f>
        <v>0</v>
      </c>
      <c r="N138" s="88" t="n">
        <f aca="false">N139+N140</f>
        <v>0</v>
      </c>
      <c r="O138" s="88" t="n">
        <f aca="false">O139+O140</f>
        <v>0</v>
      </c>
      <c r="P138" s="88" t="n">
        <f aca="false">P139+P140</f>
        <v>0</v>
      </c>
      <c r="Q138" s="88" t="n">
        <f aca="false">Q139+Q140</f>
        <v>0</v>
      </c>
      <c r="R138" s="35" t="s">
        <v>19</v>
      </c>
      <c r="S138" s="44" t="s">
        <v>19</v>
      </c>
      <c r="T138" s="44" t="s">
        <v>19</v>
      </c>
      <c r="U138" s="44" t="s">
        <v>19</v>
      </c>
      <c r="V138" s="44" t="s">
        <v>19</v>
      </c>
      <c r="W138" s="78" t="s">
        <v>19</v>
      </c>
      <c r="X138" s="78" t="s">
        <v>19</v>
      </c>
      <c r="Y138" s="78" t="s">
        <v>19</v>
      </c>
      <c r="Z138" s="44" t="s">
        <v>19</v>
      </c>
      <c r="AA138" s="78" t="s">
        <v>19</v>
      </c>
      <c r="AB138" s="78" t="s">
        <v>19</v>
      </c>
      <c r="AC138" s="9"/>
    </row>
    <row r="139" s="1" customFormat="true" ht="99.75" hidden="false" customHeight="true" outlineLevel="0" collapsed="false">
      <c r="A139" s="45"/>
      <c r="B139" s="61"/>
      <c r="C139" s="42"/>
      <c r="D139" s="47"/>
      <c r="E139" s="44"/>
      <c r="F139" s="44"/>
      <c r="G139" s="35"/>
      <c r="H139" s="48" t="s">
        <v>35</v>
      </c>
      <c r="I139" s="62" t="n">
        <f aca="false">J139+K139+L139+M139+N139+O139+P139+Q139</f>
        <v>57459062.09</v>
      </c>
      <c r="J139" s="88" t="n">
        <v>37489673.64</v>
      </c>
      <c r="K139" s="88" t="n">
        <v>19969388.45</v>
      </c>
      <c r="L139" s="88" t="n">
        <v>0</v>
      </c>
      <c r="M139" s="88" t="n">
        <v>0</v>
      </c>
      <c r="N139" s="88" t="n">
        <v>0</v>
      </c>
      <c r="O139" s="88" t="n">
        <v>0</v>
      </c>
      <c r="P139" s="88" t="n">
        <v>0</v>
      </c>
      <c r="Q139" s="88" t="n">
        <v>0</v>
      </c>
      <c r="R139" s="35"/>
      <c r="S139" s="44"/>
      <c r="T139" s="44"/>
      <c r="U139" s="44"/>
      <c r="V139" s="44"/>
      <c r="W139" s="78"/>
      <c r="X139" s="78"/>
      <c r="Y139" s="78"/>
      <c r="Z139" s="44"/>
      <c r="AA139" s="78"/>
      <c r="AB139" s="78"/>
      <c r="AC139" s="9"/>
    </row>
    <row r="140" s="1" customFormat="true" ht="51.75" hidden="false" customHeight="true" outlineLevel="0" collapsed="false">
      <c r="A140" s="45"/>
      <c r="B140" s="61"/>
      <c r="C140" s="42"/>
      <c r="D140" s="47"/>
      <c r="E140" s="44"/>
      <c r="F140" s="44"/>
      <c r="G140" s="35"/>
      <c r="H140" s="48" t="s">
        <v>27</v>
      </c>
      <c r="I140" s="62" t="n">
        <f aca="false">J140+K140+L140+M140+N140+O140+P140+Q140</f>
        <v>31134694.77</v>
      </c>
      <c r="J140" s="88" t="n">
        <v>3039254</v>
      </c>
      <c r="K140" s="88" t="n">
        <v>28095440.77</v>
      </c>
      <c r="L140" s="62" t="n">
        <v>0</v>
      </c>
      <c r="M140" s="62" t="n">
        <v>0</v>
      </c>
      <c r="N140" s="62" t="n">
        <v>0</v>
      </c>
      <c r="O140" s="62" t="n">
        <v>0</v>
      </c>
      <c r="P140" s="62" t="n">
        <v>0</v>
      </c>
      <c r="Q140" s="62" t="n">
        <v>0</v>
      </c>
      <c r="R140" s="35"/>
      <c r="S140" s="44"/>
      <c r="T140" s="44"/>
      <c r="U140" s="44"/>
      <c r="V140" s="44"/>
      <c r="W140" s="78"/>
      <c r="X140" s="78"/>
      <c r="Y140" s="78"/>
      <c r="Z140" s="44"/>
      <c r="AA140" s="78"/>
      <c r="AB140" s="78"/>
      <c r="AC140" s="9"/>
    </row>
    <row r="141" s="1" customFormat="true" ht="51.75" hidden="false" customHeight="true" outlineLevel="0" collapsed="false">
      <c r="A141" s="74"/>
      <c r="B141" s="61"/>
      <c r="C141" s="96" t="s">
        <v>124</v>
      </c>
      <c r="D141" s="110"/>
      <c r="E141" s="44" t="n">
        <v>2018</v>
      </c>
      <c r="F141" s="44" t="n">
        <v>2025</v>
      </c>
      <c r="G141" s="35" t="s">
        <v>23</v>
      </c>
      <c r="H141" s="48" t="s">
        <v>25</v>
      </c>
      <c r="I141" s="62" t="n">
        <f aca="false">I144</f>
        <v>98844676.13</v>
      </c>
      <c r="J141" s="88" t="n">
        <f aca="false">J144</f>
        <v>0</v>
      </c>
      <c r="K141" s="88" t="n">
        <f aca="false">K144</f>
        <v>0</v>
      </c>
      <c r="L141" s="62" t="n">
        <f aca="false">L144</f>
        <v>49400697.11</v>
      </c>
      <c r="M141" s="62" t="n">
        <f aca="false">M144</f>
        <v>49383979.02</v>
      </c>
      <c r="N141" s="62" t="n">
        <f aca="false">N144</f>
        <v>30000</v>
      </c>
      <c r="O141" s="62" t="n">
        <f aca="false">O144</f>
        <v>0</v>
      </c>
      <c r="P141" s="62" t="n">
        <f aca="false">P144</f>
        <v>30000</v>
      </c>
      <c r="Q141" s="62" t="n">
        <f aca="false">Q144</f>
        <v>0</v>
      </c>
      <c r="R141" s="35" t="s">
        <v>19</v>
      </c>
      <c r="S141" s="44" t="s">
        <v>19</v>
      </c>
      <c r="T141" s="44" t="s">
        <v>19</v>
      </c>
      <c r="U141" s="44" t="s">
        <v>19</v>
      </c>
      <c r="V141" s="44" t="s">
        <v>19</v>
      </c>
      <c r="W141" s="78" t="s">
        <v>19</v>
      </c>
      <c r="X141" s="78" t="s">
        <v>19</v>
      </c>
      <c r="Y141" s="78" t="s">
        <v>19</v>
      </c>
      <c r="Z141" s="44" t="s">
        <v>19</v>
      </c>
      <c r="AA141" s="78" t="s">
        <v>19</v>
      </c>
      <c r="AB141" s="78" t="s">
        <v>19</v>
      </c>
      <c r="AC141" s="9"/>
    </row>
    <row r="142" s="1" customFormat="true" ht="98.25" hidden="false" customHeight="true" outlineLevel="0" collapsed="false">
      <c r="A142" s="74"/>
      <c r="B142" s="61"/>
      <c r="C142" s="96"/>
      <c r="D142" s="110"/>
      <c r="E142" s="44"/>
      <c r="F142" s="44"/>
      <c r="G142" s="35"/>
      <c r="H142" s="48" t="s">
        <v>35</v>
      </c>
      <c r="I142" s="62" t="n">
        <f aca="false">I145</f>
        <v>40593977.79</v>
      </c>
      <c r="J142" s="88" t="n">
        <f aca="false">J145</f>
        <v>0</v>
      </c>
      <c r="K142" s="88" t="n">
        <f aca="false">K145</f>
        <v>0</v>
      </c>
      <c r="L142" s="62" t="n">
        <f aca="false">L145</f>
        <v>20060656.12</v>
      </c>
      <c r="M142" s="62" t="n">
        <f aca="false">M145</f>
        <v>20473321.67</v>
      </c>
      <c r="N142" s="62" t="n">
        <f aca="false">N145</f>
        <v>30000</v>
      </c>
      <c r="O142" s="62" t="n">
        <f aca="false">O145</f>
        <v>0</v>
      </c>
      <c r="P142" s="62" t="n">
        <f aca="false">P145</f>
        <v>30000</v>
      </c>
      <c r="Q142" s="62" t="n">
        <f aca="false">Q145</f>
        <v>0</v>
      </c>
      <c r="R142" s="35"/>
      <c r="S142" s="44"/>
      <c r="T142" s="44"/>
      <c r="U142" s="44"/>
      <c r="V142" s="44"/>
      <c r="W142" s="78"/>
      <c r="X142" s="78"/>
      <c r="Y142" s="78"/>
      <c r="Z142" s="44"/>
      <c r="AA142" s="78"/>
      <c r="AB142" s="78"/>
      <c r="AC142" s="9"/>
    </row>
    <row r="143" s="1" customFormat="true" ht="51.75" hidden="false" customHeight="true" outlineLevel="0" collapsed="false">
      <c r="A143" s="74"/>
      <c r="B143" s="61"/>
      <c r="C143" s="96"/>
      <c r="D143" s="110"/>
      <c r="E143" s="44"/>
      <c r="F143" s="44"/>
      <c r="G143" s="35"/>
      <c r="H143" s="48" t="s">
        <v>27</v>
      </c>
      <c r="I143" s="62" t="n">
        <f aca="false">I146</f>
        <v>58250698.34</v>
      </c>
      <c r="J143" s="88" t="n">
        <f aca="false">J146</f>
        <v>0</v>
      </c>
      <c r="K143" s="88" t="n">
        <f aca="false">K146</f>
        <v>0</v>
      </c>
      <c r="L143" s="62" t="n">
        <f aca="false">L146</f>
        <v>29340040.99</v>
      </c>
      <c r="M143" s="62" t="n">
        <f aca="false">M146</f>
        <v>28910657.35</v>
      </c>
      <c r="N143" s="62" t="n">
        <f aca="false">N146</f>
        <v>0</v>
      </c>
      <c r="O143" s="62" t="n">
        <f aca="false">O146</f>
        <v>0</v>
      </c>
      <c r="P143" s="62" t="n">
        <f aca="false">P146</f>
        <v>0</v>
      </c>
      <c r="Q143" s="62" t="n">
        <f aca="false">Q146</f>
        <v>0</v>
      </c>
      <c r="R143" s="35"/>
      <c r="S143" s="44"/>
      <c r="T143" s="44"/>
      <c r="U143" s="44"/>
      <c r="V143" s="44"/>
      <c r="W143" s="78"/>
      <c r="X143" s="78"/>
      <c r="Y143" s="78"/>
      <c r="Z143" s="44"/>
      <c r="AA143" s="78"/>
      <c r="AB143" s="78"/>
      <c r="AC143" s="9"/>
    </row>
    <row r="144" s="1" customFormat="true" ht="52.5" hidden="false" customHeight="true" outlineLevel="0" collapsed="false">
      <c r="A144" s="64"/>
      <c r="B144" s="61"/>
      <c r="C144" s="96" t="s">
        <v>125</v>
      </c>
      <c r="D144" s="53" t="s">
        <v>117</v>
      </c>
      <c r="E144" s="44" t="n">
        <v>2018</v>
      </c>
      <c r="F144" s="44" t="n">
        <v>2025</v>
      </c>
      <c r="G144" s="35" t="s">
        <v>23</v>
      </c>
      <c r="H144" s="48" t="s">
        <v>25</v>
      </c>
      <c r="I144" s="62" t="n">
        <f aca="false">I148+I151+I154+I157+I160+I163</f>
        <v>98844676.13</v>
      </c>
      <c r="J144" s="88" t="n">
        <f aca="false">J148+J151+J154+J157+J160+J163</f>
        <v>0</v>
      </c>
      <c r="K144" s="88" t="n">
        <f aca="false">K148+K151+K154+K157+K160+K163</f>
        <v>0</v>
      </c>
      <c r="L144" s="62" t="n">
        <f aca="false">L148+L151+L154+L157+L160+L163</f>
        <v>49400697.11</v>
      </c>
      <c r="M144" s="62" t="n">
        <f aca="false">M148+M151+M154+M157+M160+M163</f>
        <v>49383979.02</v>
      </c>
      <c r="N144" s="62" t="n">
        <f aca="false">N148+N151+N154+N157+N160+N163</f>
        <v>30000</v>
      </c>
      <c r="O144" s="62" t="n">
        <f aca="false">O148+O151+O154+O157+O160+O163</f>
        <v>0</v>
      </c>
      <c r="P144" s="62" t="n">
        <f aca="false">P148+P151+P154+P157+P160+P163</f>
        <v>30000</v>
      </c>
      <c r="Q144" s="62" t="n">
        <f aca="false">Q148+Q151+Q154+Q157+Q160+Q163</f>
        <v>0</v>
      </c>
      <c r="R144" s="35" t="s">
        <v>19</v>
      </c>
      <c r="S144" s="35" t="s">
        <v>19</v>
      </c>
      <c r="T144" s="35" t="s">
        <v>19</v>
      </c>
      <c r="U144" s="35" t="s">
        <v>19</v>
      </c>
      <c r="V144" s="35" t="s">
        <v>19</v>
      </c>
      <c r="W144" s="35" t="s">
        <v>19</v>
      </c>
      <c r="X144" s="35" t="s">
        <v>19</v>
      </c>
      <c r="Y144" s="36" t="s">
        <v>19</v>
      </c>
      <c r="Z144" s="35" t="s">
        <v>19</v>
      </c>
      <c r="AA144" s="35" t="s">
        <v>19</v>
      </c>
      <c r="AB144" s="35" t="s">
        <v>19</v>
      </c>
      <c r="AC144" s="9"/>
    </row>
    <row r="145" s="1" customFormat="true" ht="127.5" hidden="false" customHeight="true" outlineLevel="0" collapsed="false">
      <c r="A145" s="64"/>
      <c r="B145" s="61"/>
      <c r="C145" s="96"/>
      <c r="D145" s="53"/>
      <c r="E145" s="44"/>
      <c r="F145" s="44"/>
      <c r="G145" s="35"/>
      <c r="H145" s="48" t="s">
        <v>35</v>
      </c>
      <c r="I145" s="62" t="n">
        <f aca="false">I149+I152+I155+I158+I161+I164</f>
        <v>40593977.79</v>
      </c>
      <c r="J145" s="88" t="n">
        <f aca="false">J149+J152+J155+J158+J161+J164</f>
        <v>0</v>
      </c>
      <c r="K145" s="88" t="n">
        <f aca="false">K149+K152+K155+K158+K161+K164</f>
        <v>0</v>
      </c>
      <c r="L145" s="62" t="n">
        <f aca="false">L149+L152+L155+L158+L161+L164</f>
        <v>20060656.12</v>
      </c>
      <c r="M145" s="62" t="n">
        <f aca="false">M149+M152+M155+M158+M161+M164</f>
        <v>20473321.67</v>
      </c>
      <c r="N145" s="62" t="n">
        <f aca="false">N149+N152+N155+N158+N161+N164</f>
        <v>30000</v>
      </c>
      <c r="O145" s="62" t="n">
        <f aca="false">O149+O152+O155+O158+O161+O164</f>
        <v>0</v>
      </c>
      <c r="P145" s="62" t="n">
        <f aca="false">P149+P152+P155+P158+P161+P164</f>
        <v>30000</v>
      </c>
      <c r="Q145" s="62" t="n">
        <f aca="false">Q149+Q152+Q155+Q158+Q161+Q164</f>
        <v>0</v>
      </c>
      <c r="R145" s="35"/>
      <c r="S145" s="35"/>
      <c r="T145" s="35"/>
      <c r="U145" s="35"/>
      <c r="V145" s="35"/>
      <c r="W145" s="35"/>
      <c r="X145" s="35"/>
      <c r="Y145" s="36"/>
      <c r="Z145" s="35"/>
      <c r="AA145" s="35"/>
      <c r="AB145" s="35"/>
      <c r="AC145" s="9"/>
    </row>
    <row r="146" s="1" customFormat="true" ht="96.75" hidden="false" customHeight="true" outlineLevel="0" collapsed="false">
      <c r="A146" s="64"/>
      <c r="B146" s="61"/>
      <c r="C146" s="96"/>
      <c r="D146" s="53"/>
      <c r="E146" s="44"/>
      <c r="F146" s="44"/>
      <c r="G146" s="35"/>
      <c r="H146" s="48" t="s">
        <v>27</v>
      </c>
      <c r="I146" s="62" t="n">
        <f aca="false">I150+I153+I156+I159+I162+I165</f>
        <v>58250698.34</v>
      </c>
      <c r="J146" s="88" t="n">
        <f aca="false">J150+J153+J156+J159+J162+J165</f>
        <v>0</v>
      </c>
      <c r="K146" s="88" t="n">
        <f aca="false">K150+K153+K156+K159+K162+K165</f>
        <v>0</v>
      </c>
      <c r="L146" s="62" t="n">
        <f aca="false">L150+L153+L156+L159+L162+L165</f>
        <v>29340040.99</v>
      </c>
      <c r="M146" s="62" t="n">
        <f aca="false">M150+M153+M156+M159+M162+M165</f>
        <v>28910657.35</v>
      </c>
      <c r="N146" s="62" t="n">
        <f aca="false">N150+N153+N156+N159+N162+N165</f>
        <v>0</v>
      </c>
      <c r="O146" s="71" t="n">
        <f aca="false">O150+O153+O156+O159+O162+O165</f>
        <v>0</v>
      </c>
      <c r="P146" s="71" t="n">
        <f aca="false">P150+P153+P156+P159+P162+P165</f>
        <v>0</v>
      </c>
      <c r="Q146" s="71" t="n">
        <f aca="false">Q150+Q153+Q156+Q159+Q162+Q165</f>
        <v>0</v>
      </c>
      <c r="R146" s="35"/>
      <c r="S146" s="35"/>
      <c r="T146" s="35"/>
      <c r="U146" s="35"/>
      <c r="V146" s="35"/>
      <c r="W146" s="35"/>
      <c r="X146" s="35"/>
      <c r="Y146" s="36"/>
      <c r="Z146" s="35"/>
      <c r="AA146" s="35"/>
      <c r="AB146" s="35"/>
      <c r="AC146" s="9"/>
    </row>
    <row r="147" s="1" customFormat="true" ht="28.5" hidden="false" customHeight="true" outlineLevel="0" collapsed="false">
      <c r="A147" s="45"/>
      <c r="B147" s="61"/>
      <c r="C147" s="111" t="s">
        <v>30</v>
      </c>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9"/>
    </row>
    <row r="148" s="115" customFormat="true" ht="52.5" hidden="false" customHeight="true" outlineLevel="0" collapsed="false">
      <c r="A148" s="112"/>
      <c r="B148" s="61"/>
      <c r="C148" s="48" t="s">
        <v>126</v>
      </c>
      <c r="D148" s="53" t="s">
        <v>127</v>
      </c>
      <c r="E148" s="44" t="n">
        <v>2018</v>
      </c>
      <c r="F148" s="44" t="n">
        <v>2025</v>
      </c>
      <c r="G148" s="35" t="s">
        <v>23</v>
      </c>
      <c r="H148" s="48" t="s">
        <v>25</v>
      </c>
      <c r="I148" s="62" t="n">
        <f aca="false">I149+I150</f>
        <v>10693653.15</v>
      </c>
      <c r="J148" s="88" t="n">
        <f aca="false">J149+J150</f>
        <v>0</v>
      </c>
      <c r="K148" s="88" t="n">
        <f aca="false">K149+K150</f>
        <v>0</v>
      </c>
      <c r="L148" s="62" t="n">
        <f aca="false">L149+L150</f>
        <v>5465447.01</v>
      </c>
      <c r="M148" s="62" t="n">
        <f aca="false">M149+M150</f>
        <v>5168206.14</v>
      </c>
      <c r="N148" s="62" t="n">
        <f aca="false">N149+N150</f>
        <v>30000</v>
      </c>
      <c r="O148" s="62" t="n">
        <f aca="false">O149+O150</f>
        <v>0</v>
      </c>
      <c r="P148" s="62" t="n">
        <f aca="false">P149+P150</f>
        <v>30000</v>
      </c>
      <c r="Q148" s="62" t="n">
        <f aca="false">Q149+Q150</f>
        <v>0</v>
      </c>
      <c r="R148" s="59" t="s">
        <v>128</v>
      </c>
      <c r="S148" s="73" t="s">
        <v>75</v>
      </c>
      <c r="T148" s="60"/>
      <c r="U148" s="73"/>
      <c r="V148" s="113"/>
      <c r="W148" s="73" t="n">
        <v>13</v>
      </c>
      <c r="X148" s="73" t="n">
        <v>13</v>
      </c>
      <c r="Y148" s="106" t="n">
        <v>13</v>
      </c>
      <c r="Z148" s="73" t="n">
        <v>13</v>
      </c>
      <c r="AA148" s="60"/>
      <c r="AB148" s="60"/>
      <c r="AC148" s="114"/>
    </row>
    <row r="149" s="115" customFormat="true" ht="100.5" hidden="false" customHeight="true" outlineLevel="0" collapsed="false">
      <c r="A149" s="112"/>
      <c r="B149" s="61"/>
      <c r="C149" s="48"/>
      <c r="D149" s="53"/>
      <c r="E149" s="44"/>
      <c r="F149" s="44"/>
      <c r="G149" s="35"/>
      <c r="H149" s="48" t="s">
        <v>35</v>
      </c>
      <c r="I149" s="62" t="n">
        <f aca="false">J149+K149+L149+M149+N149+O149+P149+Q149</f>
        <v>10693653.15</v>
      </c>
      <c r="J149" s="62" t="n">
        <v>0</v>
      </c>
      <c r="K149" s="62" t="n">
        <v>0</v>
      </c>
      <c r="L149" s="62" t="n">
        <v>5465447.01</v>
      </c>
      <c r="M149" s="62" t="n">
        <v>5168206.14</v>
      </c>
      <c r="N149" s="62" t="n">
        <v>30000</v>
      </c>
      <c r="O149" s="62" t="n">
        <v>0</v>
      </c>
      <c r="P149" s="62" t="n">
        <v>30000</v>
      </c>
      <c r="Q149" s="62" t="n">
        <v>0</v>
      </c>
      <c r="R149" s="59"/>
      <c r="S149" s="73"/>
      <c r="T149" s="60"/>
      <c r="U149" s="73"/>
      <c r="V149" s="113"/>
      <c r="W149" s="73"/>
      <c r="X149" s="73"/>
      <c r="Y149" s="106"/>
      <c r="Z149" s="73"/>
      <c r="AA149" s="60"/>
      <c r="AB149" s="60"/>
      <c r="AC149" s="114"/>
    </row>
    <row r="150" s="115" customFormat="true" ht="51.75" hidden="false" customHeight="true" outlineLevel="0" collapsed="false">
      <c r="A150" s="112"/>
      <c r="B150" s="61"/>
      <c r="C150" s="48"/>
      <c r="D150" s="53"/>
      <c r="E150" s="44"/>
      <c r="F150" s="44"/>
      <c r="G150" s="35"/>
      <c r="H150" s="48" t="s">
        <v>27</v>
      </c>
      <c r="I150" s="62" t="n">
        <f aca="false">J150+K150+L150+M150+N150+O150+P150+Q150</f>
        <v>0</v>
      </c>
      <c r="J150" s="62" t="n">
        <v>0</v>
      </c>
      <c r="K150" s="62" t="n">
        <v>0</v>
      </c>
      <c r="L150" s="62" t="n">
        <v>0</v>
      </c>
      <c r="M150" s="62" t="n">
        <v>0</v>
      </c>
      <c r="N150" s="62" t="n">
        <v>0</v>
      </c>
      <c r="O150" s="71" t="n">
        <v>0</v>
      </c>
      <c r="P150" s="71" t="n">
        <v>0</v>
      </c>
      <c r="Q150" s="71" t="n">
        <v>0</v>
      </c>
      <c r="R150" s="59"/>
      <c r="S150" s="73"/>
      <c r="T150" s="60"/>
      <c r="U150" s="73"/>
      <c r="V150" s="113"/>
      <c r="W150" s="73"/>
      <c r="X150" s="73"/>
      <c r="Y150" s="106"/>
      <c r="Z150" s="73"/>
      <c r="AA150" s="60"/>
      <c r="AB150" s="60"/>
      <c r="AC150" s="114"/>
    </row>
    <row r="151" s="115" customFormat="true" ht="52.5" hidden="false" customHeight="true" outlineLevel="0" collapsed="false">
      <c r="A151" s="112"/>
      <c r="B151" s="61"/>
      <c r="C151" s="48" t="s">
        <v>129</v>
      </c>
      <c r="D151" s="53" t="s">
        <v>130</v>
      </c>
      <c r="E151" s="44" t="n">
        <v>2018</v>
      </c>
      <c r="F151" s="44" t="n">
        <v>2025</v>
      </c>
      <c r="G151" s="35" t="s">
        <v>23</v>
      </c>
      <c r="H151" s="48" t="s">
        <v>25</v>
      </c>
      <c r="I151" s="62" t="n">
        <f aca="false">I152+I153</f>
        <v>6756851.64</v>
      </c>
      <c r="J151" s="62" t="n">
        <f aca="false">J152+J153</f>
        <v>0</v>
      </c>
      <c r="K151" s="62" t="n">
        <f aca="false">K152+K153</f>
        <v>0</v>
      </c>
      <c r="L151" s="62" t="n">
        <f aca="false">L152+L153</f>
        <v>3181600.11</v>
      </c>
      <c r="M151" s="62" t="n">
        <f aca="false">M152+M153</f>
        <v>3575251.53</v>
      </c>
      <c r="N151" s="62" t="n">
        <f aca="false">N152+N153</f>
        <v>0</v>
      </c>
      <c r="O151" s="62" t="n">
        <f aca="false">O152+O153</f>
        <v>0</v>
      </c>
      <c r="P151" s="62" t="n">
        <f aca="false">P152+P153</f>
        <v>0</v>
      </c>
      <c r="Q151" s="62" t="n">
        <f aca="false">Q152+Q153</f>
        <v>0</v>
      </c>
      <c r="R151" s="48" t="s">
        <v>128</v>
      </c>
      <c r="S151" s="35" t="s">
        <v>75</v>
      </c>
      <c r="T151" s="60"/>
      <c r="U151" s="35"/>
      <c r="V151" s="35"/>
      <c r="W151" s="35" t="n">
        <v>13</v>
      </c>
      <c r="X151" s="35" t="n">
        <v>13</v>
      </c>
      <c r="Y151" s="36" t="n">
        <v>13</v>
      </c>
      <c r="Z151" s="35" t="n">
        <v>13</v>
      </c>
      <c r="AA151" s="60"/>
      <c r="AB151" s="60"/>
      <c r="AC151" s="114"/>
    </row>
    <row r="152" s="115" customFormat="true" ht="99" hidden="false" customHeight="true" outlineLevel="0" collapsed="false">
      <c r="A152" s="112"/>
      <c r="B152" s="61"/>
      <c r="C152" s="48"/>
      <c r="D152" s="53"/>
      <c r="E152" s="44"/>
      <c r="F152" s="44"/>
      <c r="G152" s="35"/>
      <c r="H152" s="48" t="s">
        <v>35</v>
      </c>
      <c r="I152" s="62" t="n">
        <f aca="false">J152+K152+L152+M152+N152+O152+P152+Q152</f>
        <v>6756851.64</v>
      </c>
      <c r="J152" s="62" t="n">
        <v>0</v>
      </c>
      <c r="K152" s="62" t="n">
        <v>0</v>
      </c>
      <c r="L152" s="62" t="n">
        <v>3181600.11</v>
      </c>
      <c r="M152" s="62" t="n">
        <v>3575251.53</v>
      </c>
      <c r="N152" s="62" t="n">
        <v>0</v>
      </c>
      <c r="O152" s="62" t="n">
        <v>0</v>
      </c>
      <c r="P152" s="62" t="n">
        <v>0</v>
      </c>
      <c r="Q152" s="62" t="n">
        <v>0</v>
      </c>
      <c r="R152" s="48"/>
      <c r="S152" s="35"/>
      <c r="T152" s="60"/>
      <c r="U152" s="35"/>
      <c r="V152" s="35"/>
      <c r="W152" s="35"/>
      <c r="X152" s="35"/>
      <c r="Y152" s="36"/>
      <c r="Z152" s="35"/>
      <c r="AA152" s="60"/>
      <c r="AB152" s="60"/>
      <c r="AC152" s="114"/>
    </row>
    <row r="153" s="115" customFormat="true" ht="46.5" hidden="false" customHeight="true" outlineLevel="0" collapsed="false">
      <c r="A153" s="112"/>
      <c r="B153" s="61"/>
      <c r="C153" s="48"/>
      <c r="D153" s="53"/>
      <c r="E153" s="44"/>
      <c r="F153" s="44"/>
      <c r="G153" s="35"/>
      <c r="H153" s="48" t="s">
        <v>27</v>
      </c>
      <c r="I153" s="62" t="n">
        <f aca="false">J153+K153+L153+M153+N153+O153+P153+Q153</f>
        <v>0</v>
      </c>
      <c r="J153" s="62" t="n">
        <v>0</v>
      </c>
      <c r="K153" s="62" t="n">
        <v>0</v>
      </c>
      <c r="L153" s="62" t="n">
        <v>0</v>
      </c>
      <c r="M153" s="62" t="n">
        <v>0</v>
      </c>
      <c r="N153" s="62" t="n">
        <v>0</v>
      </c>
      <c r="O153" s="71" t="n">
        <v>0</v>
      </c>
      <c r="P153" s="71" t="n">
        <v>0</v>
      </c>
      <c r="Q153" s="71" t="n">
        <v>0</v>
      </c>
      <c r="R153" s="48"/>
      <c r="S153" s="35"/>
      <c r="T153" s="60"/>
      <c r="U153" s="35"/>
      <c r="V153" s="35"/>
      <c r="W153" s="35"/>
      <c r="X153" s="35"/>
      <c r="Y153" s="36"/>
      <c r="Z153" s="35"/>
      <c r="AA153" s="60"/>
      <c r="AB153" s="60"/>
      <c r="AC153" s="114"/>
    </row>
    <row r="154" s="115" customFormat="true" ht="48" hidden="false" customHeight="true" outlineLevel="0" collapsed="false">
      <c r="A154" s="112"/>
      <c r="B154" s="61"/>
      <c r="C154" s="48" t="s">
        <v>131</v>
      </c>
      <c r="D154" s="53" t="s">
        <v>132</v>
      </c>
      <c r="E154" s="44" t="n">
        <v>2018</v>
      </c>
      <c r="F154" s="44" t="n">
        <v>2025</v>
      </c>
      <c r="G154" s="35" t="s">
        <v>23</v>
      </c>
      <c r="H154" s="48" t="s">
        <v>25</v>
      </c>
      <c r="I154" s="62" t="n">
        <f aca="false">I155+I156</f>
        <v>57905473</v>
      </c>
      <c r="J154" s="62" t="n">
        <f aca="false">J155+J156</f>
        <v>0</v>
      </c>
      <c r="K154" s="62" t="n">
        <f aca="false">K155+K156</f>
        <v>0</v>
      </c>
      <c r="L154" s="62" t="n">
        <f aca="false">L155+L156</f>
        <v>29117673</v>
      </c>
      <c r="M154" s="62" t="n">
        <f aca="false">M155+M156</f>
        <v>28787800</v>
      </c>
      <c r="N154" s="62" t="n">
        <f aca="false">N155+N156</f>
        <v>0</v>
      </c>
      <c r="O154" s="62" t="n">
        <f aca="false">O155+O156</f>
        <v>0</v>
      </c>
      <c r="P154" s="62" t="n">
        <f aca="false">P155+P156</f>
        <v>0</v>
      </c>
      <c r="Q154" s="62" t="n">
        <f aca="false">Q155+Q156</f>
        <v>0</v>
      </c>
      <c r="R154" s="48" t="s">
        <v>118</v>
      </c>
      <c r="S154" s="44" t="s">
        <v>34</v>
      </c>
      <c r="T154" s="35"/>
      <c r="U154" s="35"/>
      <c r="V154" s="35"/>
      <c r="W154" s="35" t="n">
        <v>100</v>
      </c>
      <c r="X154" s="35" t="n">
        <v>100</v>
      </c>
      <c r="Y154" s="36"/>
      <c r="Z154" s="35"/>
      <c r="AA154" s="36"/>
      <c r="AB154" s="36"/>
      <c r="AC154" s="114"/>
    </row>
    <row r="155" s="115" customFormat="true" ht="96" hidden="false" customHeight="true" outlineLevel="0" collapsed="false">
      <c r="A155" s="112"/>
      <c r="B155" s="61"/>
      <c r="C155" s="48"/>
      <c r="D155" s="53"/>
      <c r="E155" s="44"/>
      <c r="F155" s="44"/>
      <c r="G155" s="35"/>
      <c r="H155" s="48" t="s">
        <v>35</v>
      </c>
      <c r="I155" s="62" t="n">
        <f aca="false">J155+K155+L155+M155+N155+O155+P155+Q155</f>
        <v>0</v>
      </c>
      <c r="J155" s="62" t="n">
        <v>0</v>
      </c>
      <c r="K155" s="62" t="n">
        <v>0</v>
      </c>
      <c r="L155" s="62" t="n">
        <v>0</v>
      </c>
      <c r="M155" s="62" t="n">
        <v>0</v>
      </c>
      <c r="N155" s="62" t="n">
        <v>0</v>
      </c>
      <c r="O155" s="62" t="n">
        <v>0</v>
      </c>
      <c r="P155" s="62" t="n">
        <v>0</v>
      </c>
      <c r="Q155" s="62" t="n">
        <v>0</v>
      </c>
      <c r="R155" s="48"/>
      <c r="S155" s="44"/>
      <c r="T155" s="35"/>
      <c r="U155" s="35"/>
      <c r="V155" s="35"/>
      <c r="W155" s="35"/>
      <c r="X155" s="35"/>
      <c r="Y155" s="36"/>
      <c r="Z155" s="35"/>
      <c r="AA155" s="36"/>
      <c r="AB155" s="36"/>
      <c r="AC155" s="114"/>
    </row>
    <row r="156" s="115" customFormat="true" ht="51.75" hidden="false" customHeight="true" outlineLevel="0" collapsed="false">
      <c r="A156" s="112"/>
      <c r="B156" s="61"/>
      <c r="C156" s="48"/>
      <c r="D156" s="53"/>
      <c r="E156" s="44"/>
      <c r="F156" s="44"/>
      <c r="G156" s="35"/>
      <c r="H156" s="48" t="s">
        <v>27</v>
      </c>
      <c r="I156" s="62" t="n">
        <f aca="false">J156+K156+L156+M156+N156+O156+P156+Q156</f>
        <v>57905473</v>
      </c>
      <c r="J156" s="62" t="n">
        <v>0</v>
      </c>
      <c r="K156" s="62" t="n">
        <v>0</v>
      </c>
      <c r="L156" s="62" t="n">
        <v>29117673</v>
      </c>
      <c r="M156" s="62" t="n">
        <v>28787800</v>
      </c>
      <c r="N156" s="62" t="n">
        <v>0</v>
      </c>
      <c r="O156" s="71" t="n">
        <v>0</v>
      </c>
      <c r="P156" s="71" t="n">
        <v>0</v>
      </c>
      <c r="Q156" s="71" t="n">
        <v>0</v>
      </c>
      <c r="R156" s="48"/>
      <c r="S156" s="44"/>
      <c r="T156" s="35"/>
      <c r="U156" s="35"/>
      <c r="V156" s="35"/>
      <c r="W156" s="35"/>
      <c r="X156" s="35"/>
      <c r="Y156" s="36"/>
      <c r="Z156" s="35"/>
      <c r="AA156" s="36"/>
      <c r="AB156" s="36"/>
      <c r="AC156" s="114"/>
    </row>
    <row r="157" s="115" customFormat="true" ht="47.25" hidden="false" customHeight="true" outlineLevel="0" collapsed="false">
      <c r="A157" s="112"/>
      <c r="B157" s="61"/>
      <c r="C157" s="48" t="s">
        <v>133</v>
      </c>
      <c r="D157" s="47" t="s">
        <v>134</v>
      </c>
      <c r="E157" s="44" t="n">
        <v>2018</v>
      </c>
      <c r="F157" s="44" t="n">
        <v>2025</v>
      </c>
      <c r="G157" s="35" t="s">
        <v>23</v>
      </c>
      <c r="H157" s="48" t="s">
        <v>25</v>
      </c>
      <c r="I157" s="62" t="n">
        <f aca="false">I158+I159</f>
        <v>23143473</v>
      </c>
      <c r="J157" s="62" t="n">
        <f aca="false">J158+J159</f>
        <v>0</v>
      </c>
      <c r="K157" s="62" t="n">
        <f aca="false">K158+K159</f>
        <v>0</v>
      </c>
      <c r="L157" s="62" t="n">
        <f aca="false">L158+L159</f>
        <v>11413609</v>
      </c>
      <c r="M157" s="62" t="n">
        <f aca="false">M158+M159</f>
        <v>11729864</v>
      </c>
      <c r="N157" s="62" t="n">
        <f aca="false">N158+N159</f>
        <v>0</v>
      </c>
      <c r="O157" s="62" t="n">
        <f aca="false">O158+O159</f>
        <v>0</v>
      </c>
      <c r="P157" s="62" t="n">
        <f aca="false">P158+P159</f>
        <v>0</v>
      </c>
      <c r="Q157" s="62" t="n">
        <f aca="false">Q158+Q159</f>
        <v>0</v>
      </c>
      <c r="R157" s="48" t="s">
        <v>118</v>
      </c>
      <c r="S157" s="44" t="s">
        <v>34</v>
      </c>
      <c r="T157" s="35"/>
      <c r="U157" s="35"/>
      <c r="V157" s="35"/>
      <c r="W157" s="35" t="n">
        <v>100</v>
      </c>
      <c r="X157" s="35" t="n">
        <v>100</v>
      </c>
      <c r="Y157" s="36"/>
      <c r="Z157" s="35"/>
      <c r="AA157" s="35"/>
      <c r="AB157" s="35"/>
      <c r="AC157" s="114"/>
    </row>
    <row r="158" s="115" customFormat="true" ht="99" hidden="false" customHeight="true" outlineLevel="0" collapsed="false">
      <c r="A158" s="112"/>
      <c r="B158" s="61"/>
      <c r="C158" s="48"/>
      <c r="D158" s="47"/>
      <c r="E158" s="44"/>
      <c r="F158" s="44"/>
      <c r="G158" s="35"/>
      <c r="H158" s="48" t="s">
        <v>35</v>
      </c>
      <c r="I158" s="62" t="n">
        <f aca="false">J158+K158+L158+M158+N158+O158+P158+Q158</f>
        <v>23143473</v>
      </c>
      <c r="J158" s="62" t="n">
        <v>0</v>
      </c>
      <c r="K158" s="62" t="n">
        <v>0</v>
      </c>
      <c r="L158" s="62" t="n">
        <v>11413609</v>
      </c>
      <c r="M158" s="62" t="n">
        <v>11729864</v>
      </c>
      <c r="N158" s="62" t="n">
        <v>0</v>
      </c>
      <c r="O158" s="62" t="n">
        <v>0</v>
      </c>
      <c r="P158" s="62" t="n">
        <v>0</v>
      </c>
      <c r="Q158" s="62" t="n">
        <v>0</v>
      </c>
      <c r="R158" s="48"/>
      <c r="S158" s="44"/>
      <c r="T158" s="35"/>
      <c r="U158" s="35"/>
      <c r="V158" s="35"/>
      <c r="W158" s="35"/>
      <c r="X158" s="35"/>
      <c r="Y158" s="36"/>
      <c r="Z158" s="35"/>
      <c r="AA158" s="35"/>
      <c r="AB158" s="35"/>
      <c r="AC158" s="114"/>
    </row>
    <row r="159" s="115" customFormat="true" ht="55.5" hidden="false" customHeight="true" outlineLevel="0" collapsed="false">
      <c r="A159" s="112"/>
      <c r="B159" s="61"/>
      <c r="C159" s="48"/>
      <c r="D159" s="47"/>
      <c r="E159" s="44"/>
      <c r="F159" s="44"/>
      <c r="G159" s="35"/>
      <c r="H159" s="48" t="s">
        <v>27</v>
      </c>
      <c r="I159" s="62" t="n">
        <f aca="false">J159+K159+L159+M159+N159+O159+P159+Q159</f>
        <v>0</v>
      </c>
      <c r="J159" s="62" t="n">
        <v>0</v>
      </c>
      <c r="K159" s="62" t="n">
        <v>0</v>
      </c>
      <c r="L159" s="62" t="n">
        <v>0</v>
      </c>
      <c r="M159" s="62" t="n">
        <v>0</v>
      </c>
      <c r="N159" s="62" t="n">
        <v>0</v>
      </c>
      <c r="O159" s="71" t="n">
        <v>0</v>
      </c>
      <c r="P159" s="71" t="n">
        <v>0</v>
      </c>
      <c r="Q159" s="71" t="n">
        <v>0</v>
      </c>
      <c r="R159" s="48"/>
      <c r="S159" s="44"/>
      <c r="T159" s="35"/>
      <c r="U159" s="35"/>
      <c r="V159" s="35"/>
      <c r="W159" s="35"/>
      <c r="X159" s="35"/>
      <c r="Y159" s="36"/>
      <c r="Z159" s="35"/>
      <c r="AA159" s="35"/>
      <c r="AB159" s="35"/>
      <c r="AC159" s="114"/>
    </row>
    <row r="160" s="115" customFormat="true" ht="46.5" hidden="false" customHeight="true" outlineLevel="0" collapsed="false">
      <c r="A160" s="112"/>
      <c r="B160" s="61"/>
      <c r="C160" s="48" t="s">
        <v>135</v>
      </c>
      <c r="D160" s="47"/>
      <c r="E160" s="44" t="n">
        <v>2018</v>
      </c>
      <c r="F160" s="44" t="n">
        <v>2025</v>
      </c>
      <c r="G160" s="35" t="s">
        <v>23</v>
      </c>
      <c r="H160" s="48" t="s">
        <v>25</v>
      </c>
      <c r="I160" s="62" t="n">
        <f aca="false">I161+I162</f>
        <v>222367.99</v>
      </c>
      <c r="J160" s="62" t="n">
        <f aca="false">J161+J162</f>
        <v>0</v>
      </c>
      <c r="K160" s="62" t="n">
        <f aca="false">K161+K162</f>
        <v>0</v>
      </c>
      <c r="L160" s="62" t="n">
        <f aca="false">L161+L162</f>
        <v>222367.99</v>
      </c>
      <c r="M160" s="62" t="n">
        <f aca="false">M161+M162</f>
        <v>0</v>
      </c>
      <c r="N160" s="62" t="n">
        <f aca="false">N161+N162</f>
        <v>0</v>
      </c>
      <c r="O160" s="62" t="n">
        <f aca="false">O161+O162</f>
        <v>0</v>
      </c>
      <c r="P160" s="62" t="n">
        <f aca="false">P161+P162</f>
        <v>0</v>
      </c>
      <c r="Q160" s="62" t="n">
        <f aca="false">Q161+Q162</f>
        <v>0</v>
      </c>
      <c r="R160" s="35" t="s">
        <v>19</v>
      </c>
      <c r="S160" s="44" t="s">
        <v>19</v>
      </c>
      <c r="T160" s="44" t="s">
        <v>19</v>
      </c>
      <c r="U160" s="44" t="s">
        <v>19</v>
      </c>
      <c r="V160" s="44" t="s">
        <v>19</v>
      </c>
      <c r="W160" s="44" t="s">
        <v>19</v>
      </c>
      <c r="X160" s="44" t="s">
        <v>19</v>
      </c>
      <c r="Y160" s="78" t="s">
        <v>19</v>
      </c>
      <c r="Z160" s="44" t="s">
        <v>19</v>
      </c>
      <c r="AA160" s="44" t="s">
        <v>19</v>
      </c>
      <c r="AB160" s="44" t="s">
        <v>19</v>
      </c>
      <c r="AC160" s="114"/>
    </row>
    <row r="161" s="115" customFormat="true" ht="102" hidden="false" customHeight="true" outlineLevel="0" collapsed="false">
      <c r="A161" s="112"/>
      <c r="B161" s="61"/>
      <c r="C161" s="48"/>
      <c r="D161" s="47"/>
      <c r="E161" s="44"/>
      <c r="F161" s="44"/>
      <c r="G161" s="35"/>
      <c r="H161" s="48" t="s">
        <v>35</v>
      </c>
      <c r="I161" s="62" t="n">
        <f aca="false">J161+K161+L161+M161+N161+O161+P161+Q161</f>
        <v>0</v>
      </c>
      <c r="J161" s="62" t="n">
        <v>0</v>
      </c>
      <c r="K161" s="62" t="n">
        <v>0</v>
      </c>
      <c r="L161" s="62" t="n">
        <v>0</v>
      </c>
      <c r="M161" s="62" t="n">
        <v>0</v>
      </c>
      <c r="N161" s="62" t="n">
        <v>0</v>
      </c>
      <c r="O161" s="62" t="n">
        <v>0</v>
      </c>
      <c r="P161" s="62" t="n">
        <v>0</v>
      </c>
      <c r="Q161" s="62" t="n">
        <v>0</v>
      </c>
      <c r="R161" s="35"/>
      <c r="S161" s="44"/>
      <c r="T161" s="44"/>
      <c r="U161" s="44"/>
      <c r="V161" s="44"/>
      <c r="W161" s="44"/>
      <c r="X161" s="44"/>
      <c r="Y161" s="78"/>
      <c r="Z161" s="44"/>
      <c r="AA161" s="44"/>
      <c r="AB161" s="44"/>
      <c r="AC161" s="114"/>
    </row>
    <row r="162" s="115" customFormat="true" ht="58.5" hidden="false" customHeight="true" outlineLevel="0" collapsed="false">
      <c r="A162" s="112"/>
      <c r="B162" s="61"/>
      <c r="C162" s="48"/>
      <c r="D162" s="47"/>
      <c r="E162" s="44"/>
      <c r="F162" s="44"/>
      <c r="G162" s="35"/>
      <c r="H162" s="48" t="s">
        <v>27</v>
      </c>
      <c r="I162" s="62" t="n">
        <f aca="false">J162+K162+L162+M162+N162+O162+P162+Q162</f>
        <v>222367.99</v>
      </c>
      <c r="J162" s="62" t="n">
        <v>0</v>
      </c>
      <c r="K162" s="62" t="n">
        <v>0</v>
      </c>
      <c r="L162" s="62" t="n">
        <v>222367.99</v>
      </c>
      <c r="M162" s="62" t="n">
        <v>0</v>
      </c>
      <c r="N162" s="62" t="n">
        <v>0</v>
      </c>
      <c r="O162" s="71" t="n">
        <v>0</v>
      </c>
      <c r="P162" s="71" t="n">
        <v>0</v>
      </c>
      <c r="Q162" s="71" t="n">
        <v>0</v>
      </c>
      <c r="R162" s="35"/>
      <c r="S162" s="44"/>
      <c r="T162" s="44"/>
      <c r="U162" s="44"/>
      <c r="V162" s="44"/>
      <c r="W162" s="44"/>
      <c r="X162" s="44"/>
      <c r="Y162" s="78"/>
      <c r="Z162" s="44"/>
      <c r="AA162" s="44"/>
      <c r="AB162" s="44"/>
      <c r="AC162" s="114"/>
    </row>
    <row r="163" s="115" customFormat="true" ht="51" hidden="false" customHeight="true" outlineLevel="0" collapsed="false">
      <c r="A163" s="93"/>
      <c r="B163" s="61"/>
      <c r="C163" s="59" t="s">
        <v>136</v>
      </c>
      <c r="D163" s="116" t="s">
        <v>137</v>
      </c>
      <c r="E163" s="68" t="n">
        <v>2018</v>
      </c>
      <c r="F163" s="68" t="n">
        <v>2025</v>
      </c>
      <c r="G163" s="73" t="s">
        <v>23</v>
      </c>
      <c r="H163" s="48" t="s">
        <v>25</v>
      </c>
      <c r="I163" s="88" t="n">
        <f aca="false">I164+I165</f>
        <v>122857.35</v>
      </c>
      <c r="J163" s="88" t="n">
        <f aca="false">J164+J165</f>
        <v>0</v>
      </c>
      <c r="K163" s="88" t="n">
        <f aca="false">K164+K165</f>
        <v>0</v>
      </c>
      <c r="L163" s="88" t="n">
        <f aca="false">L164+L165</f>
        <v>0</v>
      </c>
      <c r="M163" s="88" t="n">
        <f aca="false">M164+M165</f>
        <v>122857.35</v>
      </c>
      <c r="N163" s="88" t="n">
        <f aca="false">N164+N165</f>
        <v>0</v>
      </c>
      <c r="O163" s="90" t="n">
        <f aca="false">O164+O165</f>
        <v>0</v>
      </c>
      <c r="P163" s="90" t="n">
        <f aca="false">P164+P165</f>
        <v>0</v>
      </c>
      <c r="Q163" s="90" t="n">
        <f aca="false">Q164+Q165</f>
        <v>0</v>
      </c>
      <c r="R163" s="73" t="s">
        <v>19</v>
      </c>
      <c r="S163" s="68" t="s">
        <v>19</v>
      </c>
      <c r="T163" s="68" t="s">
        <v>19</v>
      </c>
      <c r="U163" s="68" t="s">
        <v>19</v>
      </c>
      <c r="V163" s="68" t="s">
        <v>19</v>
      </c>
      <c r="W163" s="68" t="s">
        <v>19</v>
      </c>
      <c r="X163" s="68" t="s">
        <v>19</v>
      </c>
      <c r="Y163" s="69" t="s">
        <v>19</v>
      </c>
      <c r="Z163" s="68" t="s">
        <v>19</v>
      </c>
      <c r="AA163" s="68" t="s">
        <v>19</v>
      </c>
      <c r="AB163" s="68" t="s">
        <v>19</v>
      </c>
      <c r="AC163" s="114"/>
    </row>
    <row r="164" s="115" customFormat="true" ht="99" hidden="false" customHeight="true" outlineLevel="0" collapsed="false">
      <c r="A164" s="93"/>
      <c r="B164" s="61"/>
      <c r="C164" s="59"/>
      <c r="D164" s="116"/>
      <c r="E164" s="68"/>
      <c r="F164" s="68"/>
      <c r="G164" s="73"/>
      <c r="H164" s="48" t="s">
        <v>35</v>
      </c>
      <c r="I164" s="88" t="n">
        <f aca="false">J164+K164+L164+M164+N164+O164+P164+Q164</f>
        <v>0</v>
      </c>
      <c r="J164" s="88" t="n">
        <v>0</v>
      </c>
      <c r="K164" s="88" t="n">
        <v>0</v>
      </c>
      <c r="L164" s="88" t="n">
        <v>0</v>
      </c>
      <c r="M164" s="88" t="n">
        <v>0</v>
      </c>
      <c r="N164" s="88" t="n">
        <v>0</v>
      </c>
      <c r="O164" s="88" t="n">
        <v>0</v>
      </c>
      <c r="P164" s="88" t="n">
        <v>0</v>
      </c>
      <c r="Q164" s="88" t="n">
        <v>0</v>
      </c>
      <c r="R164" s="73"/>
      <c r="S164" s="68"/>
      <c r="T164" s="68"/>
      <c r="U164" s="68"/>
      <c r="V164" s="68"/>
      <c r="W164" s="68"/>
      <c r="X164" s="68"/>
      <c r="Y164" s="69"/>
      <c r="Z164" s="68"/>
      <c r="AA164" s="68"/>
      <c r="AB164" s="68"/>
      <c r="AC164" s="114"/>
    </row>
    <row r="165" s="115" customFormat="true" ht="61.5" hidden="false" customHeight="true" outlineLevel="0" collapsed="false">
      <c r="A165" s="93"/>
      <c r="B165" s="61"/>
      <c r="C165" s="59"/>
      <c r="D165" s="116"/>
      <c r="E165" s="68"/>
      <c r="F165" s="68"/>
      <c r="G165" s="73"/>
      <c r="H165" s="48" t="s">
        <v>27</v>
      </c>
      <c r="I165" s="88" t="n">
        <f aca="false">J165+K165+L165+M165+N165+O165+P165+Q165</f>
        <v>122857.35</v>
      </c>
      <c r="J165" s="88" t="n">
        <v>0</v>
      </c>
      <c r="K165" s="88" t="n">
        <v>0</v>
      </c>
      <c r="L165" s="88" t="n">
        <v>0</v>
      </c>
      <c r="M165" s="88" t="n">
        <v>122857.35</v>
      </c>
      <c r="N165" s="88" t="n">
        <v>0</v>
      </c>
      <c r="O165" s="88" t="n">
        <v>0</v>
      </c>
      <c r="P165" s="88" t="n">
        <v>0</v>
      </c>
      <c r="Q165" s="88" t="n">
        <v>0</v>
      </c>
      <c r="R165" s="73"/>
      <c r="S165" s="68"/>
      <c r="T165" s="68"/>
      <c r="U165" s="68"/>
      <c r="V165" s="68"/>
      <c r="W165" s="68"/>
      <c r="X165" s="68"/>
      <c r="Y165" s="69"/>
      <c r="Z165" s="68"/>
      <c r="AA165" s="68"/>
      <c r="AB165" s="68"/>
      <c r="AC165" s="114"/>
    </row>
    <row r="166" s="1" customFormat="true" ht="49.5" hidden="false" customHeight="true" outlineLevel="0" collapsed="false">
      <c r="A166" s="45"/>
      <c r="B166" s="61"/>
      <c r="C166" s="42" t="s">
        <v>138</v>
      </c>
      <c r="D166" s="53" t="s">
        <v>139</v>
      </c>
      <c r="E166" s="44" t="n">
        <v>2018</v>
      </c>
      <c r="F166" s="44" t="n">
        <v>2025</v>
      </c>
      <c r="G166" s="35" t="s">
        <v>23</v>
      </c>
      <c r="H166" s="48" t="s">
        <v>25</v>
      </c>
      <c r="I166" s="62" t="n">
        <f aca="false">I169</f>
        <v>24379256</v>
      </c>
      <c r="J166" s="88" t="n">
        <f aca="false">J169</f>
        <v>12575657</v>
      </c>
      <c r="K166" s="88" t="n">
        <f aca="false">K169</f>
        <v>11803599</v>
      </c>
      <c r="L166" s="88" t="n">
        <f aca="false">L169</f>
        <v>0</v>
      </c>
      <c r="M166" s="88" t="n">
        <f aca="false">M169</f>
        <v>0</v>
      </c>
      <c r="N166" s="88" t="n">
        <f aca="false">N169</f>
        <v>0</v>
      </c>
      <c r="O166" s="88" t="n">
        <f aca="false">O169</f>
        <v>0</v>
      </c>
      <c r="P166" s="88" t="n">
        <f aca="false">P169</f>
        <v>0</v>
      </c>
      <c r="Q166" s="88" t="n">
        <f aca="false">Q169</f>
        <v>0</v>
      </c>
      <c r="R166" s="48" t="s">
        <v>140</v>
      </c>
      <c r="S166" s="44" t="s">
        <v>34</v>
      </c>
      <c r="T166" s="44"/>
      <c r="U166" s="44" t="n">
        <v>100</v>
      </c>
      <c r="V166" s="44" t="n">
        <v>100</v>
      </c>
      <c r="W166" s="78" t="s">
        <v>19</v>
      </c>
      <c r="X166" s="78" t="s">
        <v>19</v>
      </c>
      <c r="Y166" s="78" t="s">
        <v>19</v>
      </c>
      <c r="Z166" s="44" t="s">
        <v>19</v>
      </c>
      <c r="AA166" s="78" t="s">
        <v>19</v>
      </c>
      <c r="AB166" s="78" t="s">
        <v>19</v>
      </c>
      <c r="AC166" s="9"/>
    </row>
    <row r="167" s="1" customFormat="true" ht="99" hidden="false" customHeight="true" outlineLevel="0" collapsed="false">
      <c r="A167" s="45"/>
      <c r="B167" s="61"/>
      <c r="C167" s="42"/>
      <c r="D167" s="53"/>
      <c r="E167" s="44"/>
      <c r="F167" s="44"/>
      <c r="G167" s="35"/>
      <c r="H167" s="48" t="s">
        <v>35</v>
      </c>
      <c r="I167" s="62" t="n">
        <f aca="false">I170</f>
        <v>0</v>
      </c>
      <c r="J167" s="88" t="n">
        <f aca="false">J170</f>
        <v>0</v>
      </c>
      <c r="K167" s="88" t="n">
        <f aca="false">K170</f>
        <v>0</v>
      </c>
      <c r="L167" s="88" t="n">
        <f aca="false">L170</f>
        <v>0</v>
      </c>
      <c r="M167" s="88" t="n">
        <f aca="false">M170</f>
        <v>0</v>
      </c>
      <c r="N167" s="88" t="n">
        <f aca="false">N170</f>
        <v>0</v>
      </c>
      <c r="O167" s="88" t="n">
        <f aca="false">O170</f>
        <v>0</v>
      </c>
      <c r="P167" s="88" t="n">
        <f aca="false">P170</f>
        <v>0</v>
      </c>
      <c r="Q167" s="88" t="n">
        <f aca="false">Q170</f>
        <v>0</v>
      </c>
      <c r="R167" s="48"/>
      <c r="S167" s="44"/>
      <c r="T167" s="44"/>
      <c r="U167" s="44"/>
      <c r="V167" s="44"/>
      <c r="W167" s="78"/>
      <c r="X167" s="78"/>
      <c r="Y167" s="78"/>
      <c r="Z167" s="44"/>
      <c r="AA167" s="78"/>
      <c r="AB167" s="78"/>
      <c r="AC167" s="9"/>
    </row>
    <row r="168" s="1" customFormat="true" ht="48.75" hidden="false" customHeight="true" outlineLevel="0" collapsed="false">
      <c r="A168" s="45"/>
      <c r="B168" s="61"/>
      <c r="C168" s="42"/>
      <c r="D168" s="53"/>
      <c r="E168" s="44"/>
      <c r="F168" s="44"/>
      <c r="G168" s="35"/>
      <c r="H168" s="48" t="s">
        <v>27</v>
      </c>
      <c r="I168" s="62" t="n">
        <f aca="false">I171</f>
        <v>24379256</v>
      </c>
      <c r="J168" s="88" t="n">
        <f aca="false">J171</f>
        <v>12575657</v>
      </c>
      <c r="K168" s="88" t="n">
        <f aca="false">K171</f>
        <v>11803599</v>
      </c>
      <c r="L168" s="88" t="n">
        <f aca="false">L171</f>
        <v>0</v>
      </c>
      <c r="M168" s="88" t="n">
        <f aca="false">M171</f>
        <v>0</v>
      </c>
      <c r="N168" s="88" t="n">
        <f aca="false">N171</f>
        <v>0</v>
      </c>
      <c r="O168" s="88" t="n">
        <f aca="false">O171</f>
        <v>0</v>
      </c>
      <c r="P168" s="88" t="n">
        <f aca="false">P171</f>
        <v>0</v>
      </c>
      <c r="Q168" s="88" t="n">
        <f aca="false">Q171</f>
        <v>0</v>
      </c>
      <c r="R168" s="48"/>
      <c r="S168" s="44"/>
      <c r="T168" s="44"/>
      <c r="U168" s="44"/>
      <c r="V168" s="44"/>
      <c r="W168" s="78"/>
      <c r="X168" s="78"/>
      <c r="Y168" s="78"/>
      <c r="Z168" s="44"/>
      <c r="AA168" s="78"/>
      <c r="AB168" s="78"/>
      <c r="AC168" s="9"/>
    </row>
    <row r="169" s="1" customFormat="true" ht="50.25" hidden="false" customHeight="true" outlineLevel="0" collapsed="false">
      <c r="A169" s="45"/>
      <c r="B169" s="61"/>
      <c r="C169" s="42" t="s">
        <v>141</v>
      </c>
      <c r="D169" s="47"/>
      <c r="E169" s="44" t="n">
        <v>2018</v>
      </c>
      <c r="F169" s="44" t="n">
        <v>2025</v>
      </c>
      <c r="G169" s="35" t="s">
        <v>23</v>
      </c>
      <c r="H169" s="48" t="s">
        <v>25</v>
      </c>
      <c r="I169" s="62" t="n">
        <f aca="false">I170+I171</f>
        <v>24379256</v>
      </c>
      <c r="J169" s="88" t="n">
        <f aca="false">J170+J171</f>
        <v>12575657</v>
      </c>
      <c r="K169" s="88" t="n">
        <f aca="false">K170+K171</f>
        <v>11803599</v>
      </c>
      <c r="L169" s="88" t="n">
        <f aca="false">L170+L171</f>
        <v>0</v>
      </c>
      <c r="M169" s="88" t="n">
        <f aca="false">M170+M171</f>
        <v>0</v>
      </c>
      <c r="N169" s="88" t="n">
        <f aca="false">N170+N171</f>
        <v>0</v>
      </c>
      <c r="O169" s="88" t="n">
        <f aca="false">O170+O171</f>
        <v>0</v>
      </c>
      <c r="P169" s="88" t="n">
        <f aca="false">P170+P171</f>
        <v>0</v>
      </c>
      <c r="Q169" s="88" t="n">
        <f aca="false">Q170+Q171</f>
        <v>0</v>
      </c>
      <c r="R169" s="35" t="s">
        <v>19</v>
      </c>
      <c r="S169" s="44" t="s">
        <v>19</v>
      </c>
      <c r="T169" s="44" t="s">
        <v>19</v>
      </c>
      <c r="U169" s="44" t="s">
        <v>19</v>
      </c>
      <c r="V169" s="44" t="s">
        <v>19</v>
      </c>
      <c r="W169" s="78" t="s">
        <v>19</v>
      </c>
      <c r="X169" s="78" t="s">
        <v>19</v>
      </c>
      <c r="Y169" s="78" t="s">
        <v>19</v>
      </c>
      <c r="Z169" s="44" t="s">
        <v>19</v>
      </c>
      <c r="AA169" s="78" t="s">
        <v>19</v>
      </c>
      <c r="AB169" s="78" t="s">
        <v>19</v>
      </c>
      <c r="AC169" s="9"/>
    </row>
    <row r="170" s="1" customFormat="true" ht="92.25" hidden="false" customHeight="true" outlineLevel="0" collapsed="false">
      <c r="A170" s="45"/>
      <c r="B170" s="61"/>
      <c r="C170" s="42"/>
      <c r="D170" s="47"/>
      <c r="E170" s="44"/>
      <c r="F170" s="44"/>
      <c r="G170" s="35"/>
      <c r="H170" s="48" t="s">
        <v>35</v>
      </c>
      <c r="I170" s="62" t="n">
        <f aca="false">J170+K170+L170+M170+N170+O170+P170+Q170</f>
        <v>0</v>
      </c>
      <c r="J170" s="88" t="n">
        <v>0</v>
      </c>
      <c r="K170" s="88" t="n">
        <v>0</v>
      </c>
      <c r="L170" s="88" t="n">
        <v>0</v>
      </c>
      <c r="M170" s="88" t="n">
        <v>0</v>
      </c>
      <c r="N170" s="88" t="n">
        <v>0</v>
      </c>
      <c r="O170" s="88" t="n">
        <v>0</v>
      </c>
      <c r="P170" s="88" t="n">
        <v>0</v>
      </c>
      <c r="Q170" s="88" t="n">
        <v>0</v>
      </c>
      <c r="R170" s="35"/>
      <c r="S170" s="44"/>
      <c r="T170" s="44"/>
      <c r="U170" s="44"/>
      <c r="V170" s="44"/>
      <c r="W170" s="78"/>
      <c r="X170" s="78"/>
      <c r="Y170" s="78"/>
      <c r="Z170" s="44"/>
      <c r="AA170" s="78"/>
      <c r="AB170" s="78"/>
      <c r="AC170" s="9"/>
    </row>
    <row r="171" s="1" customFormat="true" ht="50.25" hidden="false" customHeight="true" outlineLevel="0" collapsed="false">
      <c r="A171" s="45"/>
      <c r="B171" s="61"/>
      <c r="C171" s="42"/>
      <c r="D171" s="47"/>
      <c r="E171" s="44"/>
      <c r="F171" s="44"/>
      <c r="G171" s="35"/>
      <c r="H171" s="48" t="s">
        <v>36</v>
      </c>
      <c r="I171" s="62" t="n">
        <f aca="false">J171+K171+L171+M171+N171+O171+P171+Q171</f>
        <v>24379256</v>
      </c>
      <c r="J171" s="88" t="n">
        <v>12575657</v>
      </c>
      <c r="K171" s="88" t="n">
        <v>11803599</v>
      </c>
      <c r="L171" s="88" t="n">
        <v>0</v>
      </c>
      <c r="M171" s="88" t="n">
        <v>0</v>
      </c>
      <c r="N171" s="88" t="n">
        <v>0</v>
      </c>
      <c r="O171" s="88" t="n">
        <v>0</v>
      </c>
      <c r="P171" s="88" t="n">
        <v>0</v>
      </c>
      <c r="Q171" s="88" t="n">
        <v>0</v>
      </c>
      <c r="R171" s="35"/>
      <c r="S171" s="44"/>
      <c r="T171" s="44"/>
      <c r="U171" s="44"/>
      <c r="V171" s="44"/>
      <c r="W171" s="78"/>
      <c r="X171" s="78"/>
      <c r="Y171" s="78"/>
      <c r="Z171" s="44"/>
      <c r="AA171" s="78"/>
      <c r="AB171" s="78"/>
      <c r="AC171" s="9"/>
    </row>
    <row r="172" s="1" customFormat="true" ht="50.25" hidden="false" customHeight="true" outlineLevel="0" collapsed="false">
      <c r="A172" s="74"/>
      <c r="B172" s="61"/>
      <c r="C172" s="96" t="s">
        <v>142</v>
      </c>
      <c r="D172" s="110"/>
      <c r="E172" s="44" t="n">
        <v>2018</v>
      </c>
      <c r="F172" s="44" t="n">
        <v>2025</v>
      </c>
      <c r="G172" s="35" t="s">
        <v>23</v>
      </c>
      <c r="H172" s="48" t="s">
        <v>25</v>
      </c>
      <c r="I172" s="62" t="n">
        <f aca="false">I175</f>
        <v>51895712</v>
      </c>
      <c r="J172" s="88" t="n">
        <f aca="false">J175</f>
        <v>0</v>
      </c>
      <c r="K172" s="88" t="n">
        <f aca="false">K175</f>
        <v>0</v>
      </c>
      <c r="L172" s="88" t="n">
        <f aca="false">L175</f>
        <v>10868823</v>
      </c>
      <c r="M172" s="88" t="n">
        <f aca="false">M175</f>
        <v>9967850</v>
      </c>
      <c r="N172" s="88" t="n">
        <f aca="false">N175</f>
        <v>10353013</v>
      </c>
      <c r="O172" s="88" t="n">
        <f aca="false">O175</f>
        <v>10353013</v>
      </c>
      <c r="P172" s="88" t="n">
        <f aca="false">P175</f>
        <v>10353013</v>
      </c>
      <c r="Q172" s="88" t="n">
        <f aca="false">Q175</f>
        <v>0</v>
      </c>
      <c r="R172" s="35" t="s">
        <v>19</v>
      </c>
      <c r="S172" s="44" t="s">
        <v>19</v>
      </c>
      <c r="T172" s="44" t="s">
        <v>19</v>
      </c>
      <c r="U172" s="44" t="s">
        <v>19</v>
      </c>
      <c r="V172" s="44" t="s">
        <v>19</v>
      </c>
      <c r="W172" s="78" t="s">
        <v>19</v>
      </c>
      <c r="X172" s="78" t="s">
        <v>19</v>
      </c>
      <c r="Y172" s="78" t="s">
        <v>19</v>
      </c>
      <c r="Z172" s="44" t="s">
        <v>19</v>
      </c>
      <c r="AA172" s="78" t="s">
        <v>19</v>
      </c>
      <c r="AB172" s="78" t="s">
        <v>19</v>
      </c>
      <c r="AC172" s="9"/>
    </row>
    <row r="173" s="1" customFormat="true" ht="92" hidden="false" customHeight="true" outlineLevel="0" collapsed="false">
      <c r="A173" s="74"/>
      <c r="B173" s="61"/>
      <c r="C173" s="96"/>
      <c r="D173" s="110"/>
      <c r="E173" s="44"/>
      <c r="F173" s="44"/>
      <c r="G173" s="35"/>
      <c r="H173" s="48" t="s">
        <v>35</v>
      </c>
      <c r="I173" s="62" t="n">
        <f aca="false">I176</f>
        <v>0</v>
      </c>
      <c r="J173" s="88" t="n">
        <f aca="false">J176</f>
        <v>0</v>
      </c>
      <c r="K173" s="88" t="n">
        <f aca="false">K176</f>
        <v>0</v>
      </c>
      <c r="L173" s="88" t="n">
        <f aca="false">L176</f>
        <v>0</v>
      </c>
      <c r="M173" s="88" t="n">
        <f aca="false">M176</f>
        <v>0</v>
      </c>
      <c r="N173" s="88" t="n">
        <f aca="false">N176</f>
        <v>0</v>
      </c>
      <c r="O173" s="88" t="n">
        <f aca="false">O176</f>
        <v>0</v>
      </c>
      <c r="P173" s="88" t="n">
        <f aca="false">P176</f>
        <v>0</v>
      </c>
      <c r="Q173" s="88" t="n">
        <f aca="false">Q176</f>
        <v>0</v>
      </c>
      <c r="R173" s="35"/>
      <c r="S173" s="44"/>
      <c r="T173" s="44"/>
      <c r="U173" s="44"/>
      <c r="V173" s="44"/>
      <c r="W173" s="78"/>
      <c r="X173" s="78"/>
      <c r="Y173" s="78"/>
      <c r="Z173" s="44"/>
      <c r="AA173" s="78"/>
      <c r="AB173" s="78"/>
      <c r="AC173" s="9"/>
    </row>
    <row r="174" s="1" customFormat="true" ht="50.25" hidden="false" customHeight="true" outlineLevel="0" collapsed="false">
      <c r="A174" s="74"/>
      <c r="B174" s="61"/>
      <c r="C174" s="96"/>
      <c r="D174" s="110"/>
      <c r="E174" s="44"/>
      <c r="F174" s="44"/>
      <c r="G174" s="35"/>
      <c r="H174" s="48" t="s">
        <v>36</v>
      </c>
      <c r="I174" s="62" t="n">
        <f aca="false">I177</f>
        <v>51895712</v>
      </c>
      <c r="J174" s="88" t="n">
        <f aca="false">J177</f>
        <v>0</v>
      </c>
      <c r="K174" s="88" t="n">
        <f aca="false">K177</f>
        <v>0</v>
      </c>
      <c r="L174" s="88" t="n">
        <f aca="false">L177</f>
        <v>10868823</v>
      </c>
      <c r="M174" s="88" t="n">
        <f aca="false">M177</f>
        <v>9967850</v>
      </c>
      <c r="N174" s="88" t="n">
        <f aca="false">N177</f>
        <v>10353013</v>
      </c>
      <c r="O174" s="88" t="n">
        <f aca="false">O177</f>
        <v>10353013</v>
      </c>
      <c r="P174" s="88" t="n">
        <f aca="false">P177</f>
        <v>10353013</v>
      </c>
      <c r="Q174" s="88" t="n">
        <f aca="false">Q177</f>
        <v>0</v>
      </c>
      <c r="R174" s="35"/>
      <c r="S174" s="44"/>
      <c r="T174" s="44"/>
      <c r="U174" s="44"/>
      <c r="V174" s="44"/>
      <c r="W174" s="78"/>
      <c r="X174" s="78"/>
      <c r="Y174" s="78"/>
      <c r="Z174" s="44"/>
      <c r="AA174" s="78"/>
      <c r="AB174" s="78"/>
      <c r="AC174" s="9"/>
    </row>
    <row r="175" s="115" customFormat="true" ht="51.75" hidden="false" customHeight="true" outlineLevel="0" collapsed="false">
      <c r="A175" s="112"/>
      <c r="B175" s="61"/>
      <c r="C175" s="101" t="s">
        <v>143</v>
      </c>
      <c r="D175" s="53" t="s">
        <v>139</v>
      </c>
      <c r="E175" s="44" t="n">
        <v>2018</v>
      </c>
      <c r="F175" s="44" t="n">
        <v>2025</v>
      </c>
      <c r="G175" s="35" t="s">
        <v>23</v>
      </c>
      <c r="H175" s="48" t="s">
        <v>25</v>
      </c>
      <c r="I175" s="62" t="n">
        <f aca="false">I179+I182+I185+I188</f>
        <v>51895712</v>
      </c>
      <c r="J175" s="88" t="n">
        <f aca="false">J179+J182+J185+J188</f>
        <v>0</v>
      </c>
      <c r="K175" s="88" t="n">
        <f aca="false">K179+K182+K185+K188</f>
        <v>0</v>
      </c>
      <c r="L175" s="88" t="n">
        <f aca="false">L179+L182+L185+L188</f>
        <v>10868823</v>
      </c>
      <c r="M175" s="88" t="n">
        <f aca="false">M179+M182+M185+M188</f>
        <v>9967850</v>
      </c>
      <c r="N175" s="88" t="n">
        <f aca="false">N179+N182+N185+N188</f>
        <v>10353013</v>
      </c>
      <c r="O175" s="88" t="n">
        <f aca="false">O179+O182+O185+O188</f>
        <v>10353013</v>
      </c>
      <c r="P175" s="88" t="n">
        <f aca="false">P179+P182+P185+P188</f>
        <v>10353013</v>
      </c>
      <c r="Q175" s="88" t="n">
        <f aca="false">Q179+Q182+Q185+Q188</f>
        <v>0</v>
      </c>
      <c r="R175" s="35" t="s">
        <v>19</v>
      </c>
      <c r="S175" s="35" t="s">
        <v>19</v>
      </c>
      <c r="T175" s="35" t="s">
        <v>19</v>
      </c>
      <c r="U175" s="35" t="s">
        <v>19</v>
      </c>
      <c r="V175" s="35" t="s">
        <v>19</v>
      </c>
      <c r="W175" s="35" t="s">
        <v>19</v>
      </c>
      <c r="X175" s="35" t="s">
        <v>19</v>
      </c>
      <c r="Y175" s="36" t="s">
        <v>19</v>
      </c>
      <c r="Z175" s="35" t="s">
        <v>19</v>
      </c>
      <c r="AA175" s="36" t="s">
        <v>19</v>
      </c>
      <c r="AB175" s="36" t="s">
        <v>19</v>
      </c>
      <c r="AC175" s="114"/>
    </row>
    <row r="176" s="115" customFormat="true" ht="92.25" hidden="false" customHeight="true" outlineLevel="0" collapsed="false">
      <c r="A176" s="112"/>
      <c r="B176" s="61"/>
      <c r="C176" s="101"/>
      <c r="D176" s="53"/>
      <c r="E176" s="44"/>
      <c r="F176" s="44"/>
      <c r="G176" s="35"/>
      <c r="H176" s="48" t="s">
        <v>35</v>
      </c>
      <c r="I176" s="62" t="n">
        <f aca="false">I180+I183+I186+I189</f>
        <v>0</v>
      </c>
      <c r="J176" s="88" t="n">
        <f aca="false">J180+J183+J186+J189</f>
        <v>0</v>
      </c>
      <c r="K176" s="88" t="n">
        <f aca="false">K180+K183+K186+K189</f>
        <v>0</v>
      </c>
      <c r="L176" s="88" t="n">
        <f aca="false">L180+L183+L186+L189</f>
        <v>0</v>
      </c>
      <c r="M176" s="88" t="n">
        <f aca="false">M180+M183+M186+M189</f>
        <v>0</v>
      </c>
      <c r="N176" s="88" t="n">
        <f aca="false">N180+N183+N186+N189</f>
        <v>0</v>
      </c>
      <c r="O176" s="88" t="n">
        <f aca="false">O180+O183+O186+O189</f>
        <v>0</v>
      </c>
      <c r="P176" s="88" t="n">
        <f aca="false">P180+P183+P186+P189</f>
        <v>0</v>
      </c>
      <c r="Q176" s="88" t="n">
        <f aca="false">Q180+Q183+Q186+Q189</f>
        <v>0</v>
      </c>
      <c r="R176" s="35"/>
      <c r="S176" s="35"/>
      <c r="T176" s="35"/>
      <c r="U176" s="35"/>
      <c r="V176" s="35"/>
      <c r="W176" s="35"/>
      <c r="X176" s="35"/>
      <c r="Y176" s="36"/>
      <c r="Z176" s="35"/>
      <c r="AA176" s="36"/>
      <c r="AB176" s="36"/>
      <c r="AC176" s="114"/>
    </row>
    <row r="177" s="115" customFormat="true" ht="56.25" hidden="false" customHeight="true" outlineLevel="0" collapsed="false">
      <c r="A177" s="112"/>
      <c r="B177" s="61"/>
      <c r="C177" s="101"/>
      <c r="D177" s="53"/>
      <c r="E177" s="44"/>
      <c r="F177" s="44"/>
      <c r="G177" s="35"/>
      <c r="H177" s="48" t="s">
        <v>27</v>
      </c>
      <c r="I177" s="62" t="n">
        <f aca="false">I181+I184+I187+I190</f>
        <v>51895712</v>
      </c>
      <c r="J177" s="88" t="n">
        <f aca="false">J181+J184+J187+J190</f>
        <v>0</v>
      </c>
      <c r="K177" s="88" t="n">
        <f aca="false">K181+K184+K187+K190</f>
        <v>0</v>
      </c>
      <c r="L177" s="88" t="n">
        <f aca="false">L181+L184+L187+L190</f>
        <v>10868823</v>
      </c>
      <c r="M177" s="88" t="n">
        <f aca="false">M181+M184+M187+M190</f>
        <v>9967850</v>
      </c>
      <c r="N177" s="88" t="n">
        <f aca="false">N181+N184+N187+N190</f>
        <v>10353013</v>
      </c>
      <c r="O177" s="90" t="n">
        <f aca="false">O181+O184+O187+O190</f>
        <v>10353013</v>
      </c>
      <c r="P177" s="90" t="n">
        <f aca="false">P181+P184+P187+P190</f>
        <v>10353013</v>
      </c>
      <c r="Q177" s="90" t="n">
        <f aca="false">Q181+Q184+Q187+Q190</f>
        <v>0</v>
      </c>
      <c r="R177" s="35"/>
      <c r="S177" s="35"/>
      <c r="T177" s="35"/>
      <c r="U177" s="35"/>
      <c r="V177" s="35"/>
      <c r="W177" s="35"/>
      <c r="X177" s="35"/>
      <c r="Y177" s="36"/>
      <c r="Z177" s="35"/>
      <c r="AA177" s="36"/>
      <c r="AB177" s="36"/>
      <c r="AC177" s="114"/>
    </row>
    <row r="178" s="115" customFormat="true" ht="33.75" hidden="false" customHeight="true" outlineLevel="0" collapsed="false">
      <c r="A178" s="46"/>
      <c r="B178" s="61"/>
      <c r="C178" s="117" t="s">
        <v>30</v>
      </c>
      <c r="D178" s="117"/>
      <c r="E178" s="117"/>
      <c r="F178" s="117"/>
      <c r="G178" s="117"/>
      <c r="H178" s="117"/>
      <c r="I178" s="117"/>
      <c r="J178" s="117"/>
      <c r="K178" s="117"/>
      <c r="L178" s="117"/>
      <c r="M178" s="117"/>
      <c r="N178" s="117"/>
      <c r="O178" s="117"/>
      <c r="P178" s="117"/>
      <c r="Q178" s="117"/>
      <c r="R178" s="117"/>
      <c r="S178" s="117"/>
      <c r="T178" s="117"/>
      <c r="U178" s="117"/>
      <c r="V178" s="117"/>
      <c r="W178" s="117"/>
      <c r="X178" s="117"/>
      <c r="Y178" s="117"/>
      <c r="Z178" s="117"/>
      <c r="AA178" s="117"/>
      <c r="AB178" s="117"/>
      <c r="AC178" s="114"/>
    </row>
    <row r="179" s="115" customFormat="true" ht="60.75" hidden="false" customHeight="true" outlineLevel="0" collapsed="false">
      <c r="A179" s="112"/>
      <c r="B179" s="61"/>
      <c r="C179" s="48" t="s">
        <v>144</v>
      </c>
      <c r="D179" s="53" t="s">
        <v>145</v>
      </c>
      <c r="E179" s="44" t="n">
        <v>2018</v>
      </c>
      <c r="F179" s="44" t="n">
        <v>2025</v>
      </c>
      <c r="G179" s="35" t="s">
        <v>23</v>
      </c>
      <c r="H179" s="48" t="s">
        <v>25</v>
      </c>
      <c r="I179" s="62" t="n">
        <f aca="false">I180+I181</f>
        <v>5704121</v>
      </c>
      <c r="J179" s="88" t="n">
        <f aca="false">J180+J181</f>
        <v>0</v>
      </c>
      <c r="K179" s="88" t="n">
        <f aca="false">K180+K181</f>
        <v>0</v>
      </c>
      <c r="L179" s="88" t="n">
        <f aca="false">L180+L181</f>
        <v>1074381</v>
      </c>
      <c r="M179" s="88" t="n">
        <f aca="false">M180+M181</f>
        <v>1166927</v>
      </c>
      <c r="N179" s="88" t="n">
        <f aca="false">N180+N181</f>
        <v>1154271</v>
      </c>
      <c r="O179" s="88" t="n">
        <f aca="false">O180+O181</f>
        <v>1154271</v>
      </c>
      <c r="P179" s="88" t="n">
        <f aca="false">P180+P181</f>
        <v>1154271</v>
      </c>
      <c r="Q179" s="88" t="n">
        <f aca="false">Q180+Q181</f>
        <v>0</v>
      </c>
      <c r="R179" s="59" t="s">
        <v>146</v>
      </c>
      <c r="S179" s="73" t="s">
        <v>34</v>
      </c>
      <c r="T179" s="73" t="n">
        <v>100</v>
      </c>
      <c r="U179" s="73"/>
      <c r="V179" s="113"/>
      <c r="W179" s="73" t="n">
        <v>100</v>
      </c>
      <c r="X179" s="73" t="n">
        <v>100</v>
      </c>
      <c r="Y179" s="106" t="n">
        <v>100</v>
      </c>
      <c r="Z179" s="73" t="n">
        <v>100</v>
      </c>
      <c r="AA179" s="73" t="n">
        <v>100</v>
      </c>
      <c r="AB179" s="60"/>
      <c r="AC179" s="114"/>
    </row>
    <row r="180" s="115" customFormat="true" ht="94.5" hidden="false" customHeight="true" outlineLevel="0" collapsed="false">
      <c r="A180" s="112"/>
      <c r="B180" s="61"/>
      <c r="C180" s="48"/>
      <c r="D180" s="53"/>
      <c r="E180" s="44"/>
      <c r="F180" s="44"/>
      <c r="G180" s="35"/>
      <c r="H180" s="48" t="s">
        <v>35</v>
      </c>
      <c r="I180" s="62" t="n">
        <f aca="false">J180+K180+L180+M180+N180+O180+P180+Q180</f>
        <v>0</v>
      </c>
      <c r="J180" s="88" t="n">
        <v>0</v>
      </c>
      <c r="K180" s="88" t="n">
        <v>0</v>
      </c>
      <c r="L180" s="88" t="n">
        <v>0</v>
      </c>
      <c r="M180" s="88" t="n">
        <v>0</v>
      </c>
      <c r="N180" s="88" t="n">
        <v>0</v>
      </c>
      <c r="O180" s="88" t="n">
        <v>0</v>
      </c>
      <c r="P180" s="88" t="n">
        <v>0</v>
      </c>
      <c r="Q180" s="88" t="n">
        <v>0</v>
      </c>
      <c r="R180" s="59"/>
      <c r="S180" s="73"/>
      <c r="T180" s="73"/>
      <c r="U180" s="73"/>
      <c r="V180" s="113"/>
      <c r="W180" s="73"/>
      <c r="X180" s="73"/>
      <c r="Y180" s="106"/>
      <c r="Z180" s="73"/>
      <c r="AA180" s="73"/>
      <c r="AB180" s="60"/>
      <c r="AC180" s="114"/>
    </row>
    <row r="181" s="115" customFormat="true" ht="49.5" hidden="false" customHeight="true" outlineLevel="0" collapsed="false">
      <c r="A181" s="112"/>
      <c r="B181" s="61"/>
      <c r="C181" s="48"/>
      <c r="D181" s="53"/>
      <c r="E181" s="44"/>
      <c r="F181" s="44"/>
      <c r="G181" s="35"/>
      <c r="H181" s="48" t="s">
        <v>36</v>
      </c>
      <c r="I181" s="62" t="n">
        <f aca="false">J181+K181+L181+M181+N181+O181+P181+Q181</f>
        <v>5704121</v>
      </c>
      <c r="J181" s="88" t="n">
        <v>0</v>
      </c>
      <c r="K181" s="88" t="n">
        <v>0</v>
      </c>
      <c r="L181" s="88" t="n">
        <v>1074381</v>
      </c>
      <c r="M181" s="88" t="n">
        <v>1166927</v>
      </c>
      <c r="N181" s="88" t="n">
        <v>1154271</v>
      </c>
      <c r="O181" s="90" t="n">
        <v>1154271</v>
      </c>
      <c r="P181" s="90" t="n">
        <v>1154271</v>
      </c>
      <c r="Q181" s="90" t="n">
        <v>0</v>
      </c>
      <c r="R181" s="59"/>
      <c r="S181" s="73"/>
      <c r="T181" s="73"/>
      <c r="U181" s="73"/>
      <c r="V181" s="113"/>
      <c r="W181" s="73"/>
      <c r="X181" s="73"/>
      <c r="Y181" s="106"/>
      <c r="Z181" s="73"/>
      <c r="AA181" s="73"/>
      <c r="AB181" s="60"/>
      <c r="AC181" s="114"/>
    </row>
    <row r="182" s="115" customFormat="true" ht="46.5" hidden="false" customHeight="true" outlineLevel="0" collapsed="false">
      <c r="A182" s="112"/>
      <c r="B182" s="61"/>
      <c r="C182" s="48" t="s">
        <v>147</v>
      </c>
      <c r="D182" s="53" t="s">
        <v>148</v>
      </c>
      <c r="E182" s="44" t="n">
        <v>2018</v>
      </c>
      <c r="F182" s="44" t="n">
        <v>2025</v>
      </c>
      <c r="G182" s="35" t="s">
        <v>23</v>
      </c>
      <c r="H182" s="48" t="s">
        <v>25</v>
      </c>
      <c r="I182" s="62" t="n">
        <f aca="false">I183+I184</f>
        <v>14400352</v>
      </c>
      <c r="J182" s="88" t="n">
        <f aca="false">J183+J184</f>
        <v>0</v>
      </c>
      <c r="K182" s="88" t="n">
        <f aca="false">K183+K184</f>
        <v>0</v>
      </c>
      <c r="L182" s="88" t="n">
        <f aca="false">L183+L184</f>
        <v>2957315</v>
      </c>
      <c r="M182" s="88" t="n">
        <f aca="false">M183+M184</f>
        <v>2606900</v>
      </c>
      <c r="N182" s="88" t="n">
        <f aca="false">N183+N184</f>
        <v>2945379</v>
      </c>
      <c r="O182" s="88" t="n">
        <f aca="false">O183+O184</f>
        <v>2945379</v>
      </c>
      <c r="P182" s="88" t="n">
        <f aca="false">P183+P184</f>
        <v>2945379</v>
      </c>
      <c r="Q182" s="88" t="n">
        <f aca="false">Q183+Q184</f>
        <v>0</v>
      </c>
      <c r="R182" s="59" t="s">
        <v>149</v>
      </c>
      <c r="S182" s="73" t="s">
        <v>34</v>
      </c>
      <c r="T182" s="73" t="n">
        <v>100</v>
      </c>
      <c r="U182" s="73"/>
      <c r="V182" s="113"/>
      <c r="W182" s="73" t="n">
        <v>100</v>
      </c>
      <c r="X182" s="73" t="n">
        <v>100</v>
      </c>
      <c r="Y182" s="106" t="n">
        <v>100</v>
      </c>
      <c r="Z182" s="73" t="n">
        <v>100</v>
      </c>
      <c r="AA182" s="73" t="n">
        <v>100</v>
      </c>
      <c r="AB182" s="60"/>
      <c r="AC182" s="114"/>
    </row>
    <row r="183" s="115" customFormat="true" ht="92.25" hidden="false" customHeight="true" outlineLevel="0" collapsed="false">
      <c r="A183" s="112"/>
      <c r="B183" s="61"/>
      <c r="C183" s="48"/>
      <c r="D183" s="53"/>
      <c r="E183" s="44"/>
      <c r="F183" s="44"/>
      <c r="G183" s="35"/>
      <c r="H183" s="48" t="s">
        <v>35</v>
      </c>
      <c r="I183" s="62" t="n">
        <f aca="false">J183+K183+L183+M183+N183+O183+P183+Q183</f>
        <v>0</v>
      </c>
      <c r="J183" s="88" t="n">
        <v>0</v>
      </c>
      <c r="K183" s="88" t="n">
        <v>0</v>
      </c>
      <c r="L183" s="88" t="n">
        <v>0</v>
      </c>
      <c r="M183" s="88" t="n">
        <v>0</v>
      </c>
      <c r="N183" s="88" t="n">
        <v>0</v>
      </c>
      <c r="O183" s="88" t="n">
        <v>0</v>
      </c>
      <c r="P183" s="88" t="n">
        <v>0</v>
      </c>
      <c r="Q183" s="88" t="n">
        <v>0</v>
      </c>
      <c r="R183" s="59"/>
      <c r="S183" s="73"/>
      <c r="T183" s="73"/>
      <c r="U183" s="73"/>
      <c r="V183" s="113"/>
      <c r="W183" s="73"/>
      <c r="X183" s="73"/>
      <c r="Y183" s="106"/>
      <c r="Z183" s="73"/>
      <c r="AA183" s="73"/>
      <c r="AB183" s="60"/>
      <c r="AC183" s="114"/>
    </row>
    <row r="184" s="115" customFormat="true" ht="54" hidden="false" customHeight="true" outlineLevel="0" collapsed="false">
      <c r="A184" s="112"/>
      <c r="B184" s="61"/>
      <c r="C184" s="48"/>
      <c r="D184" s="53"/>
      <c r="E184" s="44"/>
      <c r="F184" s="44"/>
      <c r="G184" s="35"/>
      <c r="H184" s="48" t="s">
        <v>36</v>
      </c>
      <c r="I184" s="62" t="n">
        <f aca="false">J184+K184+L184+M184+N184+O184+P184+Q184</f>
        <v>14400352</v>
      </c>
      <c r="J184" s="88" t="n">
        <v>0</v>
      </c>
      <c r="K184" s="88" t="n">
        <v>0</v>
      </c>
      <c r="L184" s="88" t="n">
        <v>2957315</v>
      </c>
      <c r="M184" s="88" t="n">
        <v>2606900</v>
      </c>
      <c r="N184" s="88" t="n">
        <v>2945379</v>
      </c>
      <c r="O184" s="90" t="n">
        <v>2945379</v>
      </c>
      <c r="P184" s="90" t="n">
        <v>2945379</v>
      </c>
      <c r="Q184" s="90" t="n">
        <v>0</v>
      </c>
      <c r="R184" s="59"/>
      <c r="S184" s="73"/>
      <c r="T184" s="73"/>
      <c r="U184" s="73"/>
      <c r="V184" s="113"/>
      <c r="W184" s="73"/>
      <c r="X184" s="73"/>
      <c r="Y184" s="106"/>
      <c r="Z184" s="73"/>
      <c r="AA184" s="73"/>
      <c r="AB184" s="60"/>
      <c r="AC184" s="114"/>
    </row>
    <row r="185" s="115" customFormat="true" ht="45.75" hidden="false" customHeight="true" outlineLevel="0" collapsed="false">
      <c r="A185" s="112"/>
      <c r="B185" s="61"/>
      <c r="C185" s="48" t="s">
        <v>150</v>
      </c>
      <c r="D185" s="53" t="s">
        <v>151</v>
      </c>
      <c r="E185" s="44" t="n">
        <v>2018</v>
      </c>
      <c r="F185" s="44" t="n">
        <v>2025</v>
      </c>
      <c r="G185" s="35" t="s">
        <v>23</v>
      </c>
      <c r="H185" s="48" t="s">
        <v>25</v>
      </c>
      <c r="I185" s="62" t="n">
        <f aca="false">I186+I187</f>
        <v>15234609</v>
      </c>
      <c r="J185" s="88" t="n">
        <f aca="false">J186+J187</f>
        <v>0</v>
      </c>
      <c r="K185" s="88" t="n">
        <f aca="false">K186+K187</f>
        <v>0</v>
      </c>
      <c r="L185" s="88" t="n">
        <f aca="false">L186+L187</f>
        <v>3234030</v>
      </c>
      <c r="M185" s="88" t="n">
        <f aca="false">M186+M187</f>
        <v>3005364</v>
      </c>
      <c r="N185" s="88" t="n">
        <f aca="false">N186+N187</f>
        <v>2998405</v>
      </c>
      <c r="O185" s="88" t="n">
        <f aca="false">O186+O187</f>
        <v>2998405</v>
      </c>
      <c r="P185" s="88" t="n">
        <f aca="false">P186+P187</f>
        <v>2998405</v>
      </c>
      <c r="Q185" s="88" t="n">
        <f aca="false">Q186+Q187</f>
        <v>0</v>
      </c>
      <c r="R185" s="59" t="s">
        <v>149</v>
      </c>
      <c r="S185" s="73" t="s">
        <v>34</v>
      </c>
      <c r="T185" s="73" t="n">
        <v>100</v>
      </c>
      <c r="U185" s="73"/>
      <c r="V185" s="113"/>
      <c r="W185" s="73" t="n">
        <v>100</v>
      </c>
      <c r="X185" s="73" t="n">
        <v>100</v>
      </c>
      <c r="Y185" s="106" t="n">
        <v>100</v>
      </c>
      <c r="Z185" s="73" t="n">
        <v>100</v>
      </c>
      <c r="AA185" s="73" t="n">
        <v>100</v>
      </c>
      <c r="AB185" s="118"/>
      <c r="AC185" s="114"/>
    </row>
    <row r="186" s="115" customFormat="true" ht="91.5" hidden="false" customHeight="true" outlineLevel="0" collapsed="false">
      <c r="A186" s="112"/>
      <c r="B186" s="61"/>
      <c r="C186" s="48"/>
      <c r="D186" s="53"/>
      <c r="E186" s="44"/>
      <c r="F186" s="44"/>
      <c r="G186" s="35"/>
      <c r="H186" s="48" t="s">
        <v>35</v>
      </c>
      <c r="I186" s="62" t="n">
        <f aca="false">J186+K186+L186+M186+N186+O186+P186+Q186</f>
        <v>0</v>
      </c>
      <c r="J186" s="88" t="n">
        <v>0</v>
      </c>
      <c r="K186" s="88" t="n">
        <v>0</v>
      </c>
      <c r="L186" s="88" t="n">
        <v>0</v>
      </c>
      <c r="M186" s="88" t="n">
        <v>0</v>
      </c>
      <c r="N186" s="88" t="n">
        <v>0</v>
      </c>
      <c r="O186" s="88" t="n">
        <v>0</v>
      </c>
      <c r="P186" s="88" t="n">
        <v>0</v>
      </c>
      <c r="Q186" s="88" t="n">
        <v>0</v>
      </c>
      <c r="R186" s="59"/>
      <c r="S186" s="73"/>
      <c r="T186" s="73"/>
      <c r="U186" s="73"/>
      <c r="V186" s="113"/>
      <c r="W186" s="73"/>
      <c r="X186" s="73"/>
      <c r="Y186" s="106"/>
      <c r="Z186" s="73"/>
      <c r="AA186" s="73"/>
      <c r="AB186" s="118"/>
      <c r="AC186" s="114"/>
    </row>
    <row r="187" s="115" customFormat="true" ht="54" hidden="false" customHeight="true" outlineLevel="0" collapsed="false">
      <c r="A187" s="112"/>
      <c r="B187" s="61"/>
      <c r="C187" s="48"/>
      <c r="D187" s="53"/>
      <c r="E187" s="44"/>
      <c r="F187" s="44"/>
      <c r="G187" s="35"/>
      <c r="H187" s="48" t="s">
        <v>36</v>
      </c>
      <c r="I187" s="62" t="n">
        <f aca="false">J187+K187+L187+M187+N187+O187+P187+Q187</f>
        <v>15234609</v>
      </c>
      <c r="J187" s="88" t="n">
        <v>0</v>
      </c>
      <c r="K187" s="88" t="n">
        <v>0</v>
      </c>
      <c r="L187" s="88" t="n">
        <v>3234030</v>
      </c>
      <c r="M187" s="88" t="n">
        <v>3005364</v>
      </c>
      <c r="N187" s="88" t="n">
        <v>2998405</v>
      </c>
      <c r="O187" s="90" t="n">
        <v>2998405</v>
      </c>
      <c r="P187" s="90" t="n">
        <v>2998405</v>
      </c>
      <c r="Q187" s="90" t="n">
        <v>0</v>
      </c>
      <c r="R187" s="59"/>
      <c r="S187" s="73"/>
      <c r="T187" s="73"/>
      <c r="U187" s="73"/>
      <c r="V187" s="113"/>
      <c r="W187" s="73"/>
      <c r="X187" s="73"/>
      <c r="Y187" s="106"/>
      <c r="Z187" s="73"/>
      <c r="AA187" s="73"/>
      <c r="AB187" s="118"/>
      <c r="AC187" s="114"/>
    </row>
    <row r="188" s="115" customFormat="true" ht="58.5" hidden="false" customHeight="true" outlineLevel="0" collapsed="false">
      <c r="A188" s="112"/>
      <c r="B188" s="61"/>
      <c r="C188" s="48" t="s">
        <v>152</v>
      </c>
      <c r="D188" s="53" t="s">
        <v>153</v>
      </c>
      <c r="E188" s="44" t="n">
        <v>2018</v>
      </c>
      <c r="F188" s="44" t="n">
        <v>2025</v>
      </c>
      <c r="G188" s="35" t="s">
        <v>23</v>
      </c>
      <c r="H188" s="48" t="s">
        <v>25</v>
      </c>
      <c r="I188" s="62" t="n">
        <f aca="false">I189+I190</f>
        <v>16556630</v>
      </c>
      <c r="J188" s="88" t="n">
        <f aca="false">J189+J190</f>
        <v>0</v>
      </c>
      <c r="K188" s="88" t="n">
        <f aca="false">K189+K190</f>
        <v>0</v>
      </c>
      <c r="L188" s="88" t="n">
        <f aca="false">L189+L190</f>
        <v>3603097</v>
      </c>
      <c r="M188" s="88" t="n">
        <f aca="false">M189+M190</f>
        <v>3188659</v>
      </c>
      <c r="N188" s="88" t="n">
        <f aca="false">N189+N190</f>
        <v>3254958</v>
      </c>
      <c r="O188" s="88" t="n">
        <f aca="false">O189+O190</f>
        <v>3254958</v>
      </c>
      <c r="P188" s="88" t="n">
        <f aca="false">P189+P190</f>
        <v>3254958</v>
      </c>
      <c r="Q188" s="88" t="n">
        <f aca="false">Q189+Q190</f>
        <v>0</v>
      </c>
      <c r="R188" s="59" t="s">
        <v>149</v>
      </c>
      <c r="S188" s="73" t="s">
        <v>34</v>
      </c>
      <c r="T188" s="73" t="n">
        <v>100</v>
      </c>
      <c r="U188" s="73"/>
      <c r="V188" s="113"/>
      <c r="W188" s="73" t="n">
        <v>100</v>
      </c>
      <c r="X188" s="73" t="n">
        <v>100</v>
      </c>
      <c r="Y188" s="106" t="n">
        <v>100</v>
      </c>
      <c r="Z188" s="73" t="n">
        <v>100</v>
      </c>
      <c r="AA188" s="73" t="n">
        <v>100</v>
      </c>
      <c r="AB188" s="60"/>
      <c r="AC188" s="114"/>
    </row>
    <row r="189" s="115" customFormat="true" ht="95.25" hidden="false" customHeight="true" outlineLevel="0" collapsed="false">
      <c r="A189" s="112"/>
      <c r="B189" s="61"/>
      <c r="C189" s="48"/>
      <c r="D189" s="53"/>
      <c r="E189" s="44"/>
      <c r="F189" s="44"/>
      <c r="G189" s="35"/>
      <c r="H189" s="48" t="s">
        <v>35</v>
      </c>
      <c r="I189" s="62" t="n">
        <f aca="false">J189+K189+L189+M189+N189+O189+P189+Q189</f>
        <v>0</v>
      </c>
      <c r="J189" s="88" t="n">
        <v>0</v>
      </c>
      <c r="K189" s="88" t="n">
        <v>0</v>
      </c>
      <c r="L189" s="88" t="n">
        <v>0</v>
      </c>
      <c r="M189" s="88" t="n">
        <v>0</v>
      </c>
      <c r="N189" s="88" t="n">
        <v>0</v>
      </c>
      <c r="O189" s="88" t="n">
        <v>0</v>
      </c>
      <c r="P189" s="88" t="n">
        <v>0</v>
      </c>
      <c r="Q189" s="88" t="n">
        <v>0</v>
      </c>
      <c r="R189" s="59"/>
      <c r="S189" s="73"/>
      <c r="T189" s="73"/>
      <c r="U189" s="73"/>
      <c r="V189" s="113"/>
      <c r="W189" s="73"/>
      <c r="X189" s="73"/>
      <c r="Y189" s="106"/>
      <c r="Z189" s="73"/>
      <c r="AA189" s="73"/>
      <c r="AB189" s="60"/>
      <c r="AC189" s="114"/>
    </row>
    <row r="190" s="115" customFormat="true" ht="54" hidden="false" customHeight="true" outlineLevel="0" collapsed="false">
      <c r="A190" s="112"/>
      <c r="B190" s="61"/>
      <c r="C190" s="48"/>
      <c r="D190" s="53"/>
      <c r="E190" s="44"/>
      <c r="F190" s="44"/>
      <c r="G190" s="35"/>
      <c r="H190" s="48" t="s">
        <v>36</v>
      </c>
      <c r="I190" s="62" t="n">
        <f aca="false">J190+K190+L190+M190+N190+O190+P190+Q190</f>
        <v>16556630</v>
      </c>
      <c r="J190" s="88" t="n">
        <v>0</v>
      </c>
      <c r="K190" s="88" t="n">
        <v>0</v>
      </c>
      <c r="L190" s="88" t="n">
        <v>3603097</v>
      </c>
      <c r="M190" s="88" t="n">
        <v>3188659</v>
      </c>
      <c r="N190" s="88" t="n">
        <v>3254958</v>
      </c>
      <c r="O190" s="90" t="n">
        <v>3254958</v>
      </c>
      <c r="P190" s="90" t="n">
        <v>3254958</v>
      </c>
      <c r="Q190" s="90" t="n">
        <v>0</v>
      </c>
      <c r="R190" s="59"/>
      <c r="S190" s="73"/>
      <c r="T190" s="73"/>
      <c r="U190" s="73"/>
      <c r="V190" s="113"/>
      <c r="W190" s="73"/>
      <c r="X190" s="73"/>
      <c r="Y190" s="106"/>
      <c r="Z190" s="73"/>
      <c r="AA190" s="73"/>
      <c r="AB190" s="60"/>
      <c r="AC190" s="114"/>
    </row>
    <row r="191" s="1" customFormat="true" ht="48.75" hidden="false" customHeight="true" outlineLevel="0" collapsed="false">
      <c r="A191" s="45"/>
      <c r="B191" s="61"/>
      <c r="C191" s="42" t="s">
        <v>154</v>
      </c>
      <c r="D191" s="53" t="s">
        <v>155</v>
      </c>
      <c r="E191" s="44" t="n">
        <v>2018</v>
      </c>
      <c r="F191" s="44" t="n">
        <v>2025</v>
      </c>
      <c r="G191" s="35" t="s">
        <v>23</v>
      </c>
      <c r="H191" s="48" t="s">
        <v>25</v>
      </c>
      <c r="I191" s="62" t="n">
        <f aca="false">I210</f>
        <v>619725752.83</v>
      </c>
      <c r="J191" s="62" t="n">
        <f aca="false">J210</f>
        <v>309645516.68</v>
      </c>
      <c r="K191" s="62" t="n">
        <f aca="false">K210</f>
        <v>310080236.15</v>
      </c>
      <c r="L191" s="62" t="n">
        <f aca="false">L210</f>
        <v>0</v>
      </c>
      <c r="M191" s="62" t="n">
        <f aca="false">M210</f>
        <v>0</v>
      </c>
      <c r="N191" s="62" t="n">
        <f aca="false">N210</f>
        <v>0</v>
      </c>
      <c r="O191" s="62" t="n">
        <f aca="false">O210</f>
        <v>0</v>
      </c>
      <c r="P191" s="62" t="n">
        <f aca="false">P210</f>
        <v>0</v>
      </c>
      <c r="Q191" s="62" t="n">
        <f aca="false">Q210</f>
        <v>0</v>
      </c>
      <c r="R191" s="48" t="s">
        <v>156</v>
      </c>
      <c r="S191" s="44" t="s">
        <v>34</v>
      </c>
      <c r="T191" s="44"/>
      <c r="U191" s="44" t="n">
        <v>40</v>
      </c>
      <c r="V191" s="44" t="n">
        <v>40</v>
      </c>
      <c r="W191" s="78"/>
      <c r="X191" s="78"/>
      <c r="Y191" s="78"/>
      <c r="Z191" s="44"/>
      <c r="AA191" s="44"/>
      <c r="AB191" s="44"/>
      <c r="AC191" s="9"/>
    </row>
    <row r="192" s="1" customFormat="true" ht="96" hidden="false" customHeight="true" outlineLevel="0" collapsed="false">
      <c r="A192" s="45"/>
      <c r="B192" s="61"/>
      <c r="C192" s="42"/>
      <c r="D192" s="53"/>
      <c r="E192" s="44"/>
      <c r="F192" s="44"/>
      <c r="G192" s="35"/>
      <c r="H192" s="48" t="s">
        <v>35</v>
      </c>
      <c r="I192" s="62" t="n">
        <f aca="false">I211</f>
        <v>169256274.8</v>
      </c>
      <c r="J192" s="62" t="n">
        <f aca="false">J211</f>
        <v>81680182.68</v>
      </c>
      <c r="K192" s="62" t="n">
        <f aca="false">K211</f>
        <v>87576092.12</v>
      </c>
      <c r="L192" s="62" t="n">
        <f aca="false">L211</f>
        <v>0</v>
      </c>
      <c r="M192" s="62" t="n">
        <f aca="false">M211</f>
        <v>0</v>
      </c>
      <c r="N192" s="62" t="n">
        <f aca="false">N211</f>
        <v>0</v>
      </c>
      <c r="O192" s="62" t="n">
        <f aca="false">O211</f>
        <v>0</v>
      </c>
      <c r="P192" s="62" t="n">
        <f aca="false">P211</f>
        <v>0</v>
      </c>
      <c r="Q192" s="62" t="n">
        <f aca="false">Q211</f>
        <v>0</v>
      </c>
      <c r="R192" s="48"/>
      <c r="S192" s="44"/>
      <c r="T192" s="44"/>
      <c r="U192" s="44"/>
      <c r="V192" s="44"/>
      <c r="W192" s="78"/>
      <c r="X192" s="78"/>
      <c r="Y192" s="78"/>
      <c r="Z192" s="44"/>
      <c r="AA192" s="44"/>
      <c r="AB192" s="44"/>
      <c r="AC192" s="9"/>
    </row>
    <row r="193" s="1" customFormat="true" ht="54" hidden="false" customHeight="true" outlineLevel="0" collapsed="false">
      <c r="A193" s="45"/>
      <c r="B193" s="61"/>
      <c r="C193" s="42"/>
      <c r="D193" s="53"/>
      <c r="E193" s="44"/>
      <c r="F193" s="44"/>
      <c r="G193" s="35"/>
      <c r="H193" s="48" t="s">
        <v>27</v>
      </c>
      <c r="I193" s="62" t="n">
        <f aca="false">I212</f>
        <v>450469478.03</v>
      </c>
      <c r="J193" s="62" t="n">
        <f aca="false">J212</f>
        <v>227965334</v>
      </c>
      <c r="K193" s="62" t="n">
        <f aca="false">K212</f>
        <v>222504144.03</v>
      </c>
      <c r="L193" s="62" t="n">
        <f aca="false">L212</f>
        <v>0</v>
      </c>
      <c r="M193" s="62" t="n">
        <f aca="false">M212</f>
        <v>0</v>
      </c>
      <c r="N193" s="62" t="n">
        <f aca="false">N212</f>
        <v>0</v>
      </c>
      <c r="O193" s="62" t="n">
        <f aca="false">O212</f>
        <v>0</v>
      </c>
      <c r="P193" s="62" t="n">
        <f aca="false">P212</f>
        <v>0</v>
      </c>
      <c r="Q193" s="62" t="n">
        <f aca="false">Q212</f>
        <v>0</v>
      </c>
      <c r="R193" s="48"/>
      <c r="S193" s="44"/>
      <c r="T193" s="44"/>
      <c r="U193" s="44"/>
      <c r="V193" s="44"/>
      <c r="W193" s="78"/>
      <c r="X193" s="78"/>
      <c r="Y193" s="78"/>
      <c r="Z193" s="44"/>
      <c r="AA193" s="44"/>
      <c r="AB193" s="44"/>
      <c r="AC193" s="9"/>
    </row>
    <row r="194" s="1" customFormat="true" ht="50.25" hidden="false" customHeight="true" outlineLevel="0" collapsed="false">
      <c r="A194" s="45"/>
      <c r="B194" s="61"/>
      <c r="C194" s="99"/>
      <c r="D194" s="99"/>
      <c r="E194" s="99"/>
      <c r="F194" s="99"/>
      <c r="G194" s="99"/>
      <c r="H194" s="99"/>
      <c r="I194" s="99"/>
      <c r="J194" s="99"/>
      <c r="K194" s="99"/>
      <c r="L194" s="99"/>
      <c r="M194" s="99"/>
      <c r="N194" s="99"/>
      <c r="O194" s="99"/>
      <c r="P194" s="99"/>
      <c r="Q194" s="99"/>
      <c r="R194" s="119" t="s">
        <v>118</v>
      </c>
      <c r="S194" s="44" t="s">
        <v>34</v>
      </c>
      <c r="T194" s="44"/>
      <c r="U194" s="44"/>
      <c r="V194" s="44" t="n">
        <v>100</v>
      </c>
      <c r="W194" s="78"/>
      <c r="X194" s="78"/>
      <c r="Y194" s="78"/>
      <c r="Z194" s="44"/>
      <c r="AA194" s="44"/>
      <c r="AB194" s="44"/>
      <c r="AC194" s="9"/>
    </row>
    <row r="195" s="1" customFormat="true" ht="46.5" hidden="false" customHeight="true" outlineLevel="0" collapsed="false">
      <c r="A195" s="45"/>
      <c r="B195" s="61"/>
      <c r="C195" s="99"/>
      <c r="D195" s="99"/>
      <c r="E195" s="99"/>
      <c r="F195" s="99"/>
      <c r="G195" s="99"/>
      <c r="H195" s="99"/>
      <c r="I195" s="99"/>
      <c r="J195" s="99"/>
      <c r="K195" s="99"/>
      <c r="L195" s="99"/>
      <c r="M195" s="99"/>
      <c r="N195" s="99"/>
      <c r="O195" s="99"/>
      <c r="P195" s="99"/>
      <c r="Q195" s="99"/>
      <c r="R195" s="119" t="s">
        <v>157</v>
      </c>
      <c r="S195" s="44" t="s">
        <v>34</v>
      </c>
      <c r="T195" s="44"/>
      <c r="U195" s="44"/>
      <c r="V195" s="44" t="n">
        <v>100</v>
      </c>
      <c r="W195" s="78"/>
      <c r="X195" s="78"/>
      <c r="Y195" s="78"/>
      <c r="Z195" s="44"/>
      <c r="AA195" s="44"/>
      <c r="AB195" s="44"/>
      <c r="AC195" s="9"/>
    </row>
    <row r="196" s="1" customFormat="true" ht="42" hidden="false" customHeight="true" outlineLevel="0" collapsed="false">
      <c r="A196" s="45"/>
      <c r="B196" s="61"/>
      <c r="C196" s="99"/>
      <c r="D196" s="99"/>
      <c r="E196" s="99"/>
      <c r="F196" s="99"/>
      <c r="G196" s="99"/>
      <c r="H196" s="99"/>
      <c r="I196" s="99"/>
      <c r="J196" s="99"/>
      <c r="K196" s="99"/>
      <c r="L196" s="99"/>
      <c r="M196" s="99"/>
      <c r="N196" s="99"/>
      <c r="O196" s="99"/>
      <c r="P196" s="99"/>
      <c r="Q196" s="99"/>
      <c r="R196" s="48" t="s">
        <v>158</v>
      </c>
      <c r="S196" s="44" t="s">
        <v>34</v>
      </c>
      <c r="T196" s="44"/>
      <c r="U196" s="44" t="n">
        <v>52</v>
      </c>
      <c r="V196" s="44" t="n">
        <v>52</v>
      </c>
      <c r="W196" s="78"/>
      <c r="X196" s="78"/>
      <c r="Y196" s="44"/>
      <c r="Z196" s="44"/>
      <c r="AA196" s="44"/>
      <c r="AB196" s="44"/>
      <c r="AC196" s="9"/>
    </row>
    <row r="197" s="1" customFormat="true" ht="25.5" hidden="true" customHeight="true" outlineLevel="0" collapsed="false">
      <c r="A197" s="45"/>
      <c r="B197" s="61"/>
      <c r="C197" s="99"/>
      <c r="D197" s="99"/>
      <c r="E197" s="99"/>
      <c r="F197" s="99"/>
      <c r="G197" s="99"/>
      <c r="H197" s="99"/>
      <c r="I197" s="99"/>
      <c r="J197" s="99"/>
      <c r="K197" s="99"/>
      <c r="L197" s="99"/>
      <c r="M197" s="99"/>
      <c r="N197" s="99"/>
      <c r="O197" s="99"/>
      <c r="P197" s="99"/>
      <c r="Q197" s="99"/>
      <c r="R197" s="48"/>
      <c r="S197" s="44"/>
      <c r="T197" s="44"/>
      <c r="U197" s="44"/>
      <c r="V197" s="44"/>
      <c r="W197" s="78"/>
      <c r="X197" s="78"/>
      <c r="Y197" s="44"/>
      <c r="Z197" s="44"/>
      <c r="AA197" s="44"/>
      <c r="AB197" s="44"/>
      <c r="AC197" s="9"/>
    </row>
    <row r="198" s="1" customFormat="true" ht="38.25" hidden="true" customHeight="true" outlineLevel="0" collapsed="false">
      <c r="A198" s="45"/>
      <c r="B198" s="61"/>
      <c r="C198" s="99"/>
      <c r="D198" s="99"/>
      <c r="E198" s="99"/>
      <c r="F198" s="99"/>
      <c r="G198" s="99"/>
      <c r="H198" s="99"/>
      <c r="I198" s="99"/>
      <c r="J198" s="99"/>
      <c r="K198" s="99"/>
      <c r="L198" s="99"/>
      <c r="M198" s="99"/>
      <c r="N198" s="99"/>
      <c r="O198" s="99"/>
      <c r="P198" s="99"/>
      <c r="Q198" s="99"/>
      <c r="R198" s="48"/>
      <c r="S198" s="44"/>
      <c r="T198" s="44"/>
      <c r="U198" s="44"/>
      <c r="V198" s="44"/>
      <c r="W198" s="78"/>
      <c r="X198" s="78"/>
      <c r="Y198" s="44"/>
      <c r="Z198" s="44"/>
      <c r="AA198" s="44"/>
      <c r="AB198" s="44"/>
      <c r="AC198" s="9"/>
    </row>
    <row r="199" s="1" customFormat="true" ht="0.75" hidden="true" customHeight="true" outlineLevel="0" collapsed="false">
      <c r="A199" s="45"/>
      <c r="B199" s="61"/>
      <c r="C199" s="99"/>
      <c r="D199" s="99"/>
      <c r="E199" s="99"/>
      <c r="F199" s="99"/>
      <c r="G199" s="99"/>
      <c r="H199" s="99"/>
      <c r="I199" s="99"/>
      <c r="J199" s="99"/>
      <c r="K199" s="99"/>
      <c r="L199" s="99"/>
      <c r="M199" s="99"/>
      <c r="N199" s="99"/>
      <c r="O199" s="99"/>
      <c r="P199" s="99"/>
      <c r="Q199" s="99"/>
      <c r="R199" s="48" t="s">
        <v>159</v>
      </c>
      <c r="S199" s="44" t="s">
        <v>34</v>
      </c>
      <c r="T199" s="44"/>
      <c r="U199" s="44" t="n">
        <v>91</v>
      </c>
      <c r="V199" s="44" t="n">
        <v>91</v>
      </c>
      <c r="W199" s="78" t="n">
        <v>91</v>
      </c>
      <c r="X199" s="78" t="n">
        <v>91</v>
      </c>
      <c r="Y199" s="44"/>
      <c r="Z199" s="44"/>
      <c r="AA199" s="44"/>
      <c r="AB199" s="44"/>
      <c r="AC199" s="9"/>
    </row>
    <row r="200" s="1" customFormat="true" ht="20.25" hidden="true" customHeight="true" outlineLevel="0" collapsed="false">
      <c r="A200" s="45"/>
      <c r="B200" s="61"/>
      <c r="C200" s="99"/>
      <c r="D200" s="99"/>
      <c r="E200" s="99"/>
      <c r="F200" s="99"/>
      <c r="G200" s="99"/>
      <c r="H200" s="99"/>
      <c r="I200" s="99"/>
      <c r="J200" s="99"/>
      <c r="K200" s="99"/>
      <c r="L200" s="99"/>
      <c r="M200" s="99"/>
      <c r="N200" s="99"/>
      <c r="O200" s="99"/>
      <c r="P200" s="99"/>
      <c r="Q200" s="99"/>
      <c r="R200" s="48"/>
      <c r="S200" s="44"/>
      <c r="T200" s="44"/>
      <c r="U200" s="44"/>
      <c r="V200" s="44"/>
      <c r="W200" s="78"/>
      <c r="X200" s="78"/>
      <c r="Y200" s="44"/>
      <c r="Z200" s="44"/>
      <c r="AA200" s="44"/>
      <c r="AB200" s="44"/>
      <c r="AC200" s="9"/>
    </row>
    <row r="201" s="1" customFormat="true" ht="93" hidden="true" customHeight="true" outlineLevel="0" collapsed="false">
      <c r="A201" s="45"/>
      <c r="B201" s="61"/>
      <c r="C201" s="99"/>
      <c r="D201" s="99"/>
      <c r="E201" s="99"/>
      <c r="F201" s="99"/>
      <c r="G201" s="99"/>
      <c r="H201" s="99"/>
      <c r="I201" s="99"/>
      <c r="J201" s="99"/>
      <c r="K201" s="99"/>
      <c r="L201" s="99"/>
      <c r="M201" s="99"/>
      <c r="N201" s="99"/>
      <c r="O201" s="99"/>
      <c r="P201" s="99"/>
      <c r="Q201" s="99"/>
      <c r="R201" s="48"/>
      <c r="S201" s="44"/>
      <c r="T201" s="44"/>
      <c r="U201" s="44"/>
      <c r="V201" s="44"/>
      <c r="W201" s="78"/>
      <c r="X201" s="78"/>
      <c r="Y201" s="44"/>
      <c r="Z201" s="44"/>
      <c r="AA201" s="44"/>
      <c r="AB201" s="44"/>
      <c r="AC201" s="9"/>
    </row>
    <row r="202" s="1" customFormat="true" ht="39.75" hidden="true" customHeight="true" outlineLevel="0" collapsed="false">
      <c r="A202" s="84"/>
      <c r="B202" s="61"/>
      <c r="C202" s="108"/>
      <c r="D202" s="109"/>
      <c r="E202" s="61"/>
      <c r="F202" s="61"/>
      <c r="G202" s="61"/>
      <c r="H202" s="48"/>
      <c r="I202" s="44"/>
      <c r="J202" s="44"/>
      <c r="K202" s="44"/>
      <c r="L202" s="44"/>
      <c r="M202" s="44"/>
      <c r="N202" s="120"/>
      <c r="O202" s="120"/>
      <c r="P202" s="120"/>
      <c r="Q202" s="120"/>
      <c r="R202" s="121" t="s">
        <v>160</v>
      </c>
      <c r="S202" s="122" t="s">
        <v>34</v>
      </c>
      <c r="T202" s="122"/>
      <c r="U202" s="122" t="n">
        <v>8</v>
      </c>
      <c r="V202" s="122" t="n">
        <v>8</v>
      </c>
      <c r="W202" s="122" t="n">
        <v>8</v>
      </c>
      <c r="X202" s="123" t="n">
        <v>88</v>
      </c>
      <c r="Y202" s="44"/>
      <c r="Z202" s="44"/>
      <c r="AA202" s="44"/>
      <c r="AB202" s="44"/>
      <c r="AC202" s="9"/>
    </row>
    <row r="203" s="1" customFormat="true" ht="82.5" hidden="true" customHeight="true" outlineLevel="0" collapsed="false">
      <c r="A203" s="84"/>
      <c r="B203" s="61"/>
      <c r="C203" s="107"/>
      <c r="D203" s="107"/>
      <c r="E203" s="107"/>
      <c r="F203" s="107"/>
      <c r="G203" s="107"/>
      <c r="H203" s="107"/>
      <c r="I203" s="107"/>
      <c r="J203" s="107"/>
      <c r="K203" s="107"/>
      <c r="L203" s="107"/>
      <c r="M203" s="107"/>
      <c r="N203" s="107"/>
      <c r="O203" s="107"/>
      <c r="P203" s="107"/>
      <c r="Q203" s="107"/>
      <c r="R203" s="48" t="s">
        <v>161</v>
      </c>
      <c r="S203" s="44" t="s">
        <v>34</v>
      </c>
      <c r="T203" s="124"/>
      <c r="U203" s="44" t="n">
        <v>91</v>
      </c>
      <c r="V203" s="44" t="n">
        <v>91</v>
      </c>
      <c r="W203" s="44"/>
      <c r="X203" s="78"/>
      <c r="Y203" s="44"/>
      <c r="Z203" s="44"/>
      <c r="AA203" s="44"/>
      <c r="AB203" s="44"/>
      <c r="AC203" s="9"/>
    </row>
    <row r="204" s="1" customFormat="true" ht="43.5" hidden="false" customHeight="true" outlineLevel="0" collapsed="false">
      <c r="A204" s="84"/>
      <c r="B204" s="61"/>
      <c r="C204" s="107"/>
      <c r="D204" s="107"/>
      <c r="E204" s="107"/>
      <c r="F204" s="107"/>
      <c r="G204" s="107"/>
      <c r="H204" s="107"/>
      <c r="I204" s="107"/>
      <c r="J204" s="107"/>
      <c r="K204" s="107"/>
      <c r="L204" s="107"/>
      <c r="M204" s="107"/>
      <c r="N204" s="107"/>
      <c r="O204" s="107"/>
      <c r="P204" s="107"/>
      <c r="Q204" s="107"/>
      <c r="R204" s="125" t="s">
        <v>162</v>
      </c>
      <c r="S204" s="126" t="s">
        <v>34</v>
      </c>
      <c r="T204" s="127"/>
      <c r="U204" s="126" t="n">
        <v>8</v>
      </c>
      <c r="V204" s="126" t="n">
        <v>8</v>
      </c>
      <c r="W204" s="126"/>
      <c r="X204" s="128"/>
      <c r="Y204" s="44"/>
      <c r="Z204" s="44"/>
      <c r="AA204" s="44"/>
      <c r="AB204" s="44"/>
      <c r="AC204" s="9"/>
    </row>
    <row r="205" s="1" customFormat="true" ht="43.5" hidden="false" customHeight="true" outlineLevel="0" collapsed="false">
      <c r="A205" s="84"/>
      <c r="B205" s="61"/>
      <c r="C205" s="107"/>
      <c r="D205" s="107"/>
      <c r="E205" s="107"/>
      <c r="F205" s="107"/>
      <c r="G205" s="107"/>
      <c r="H205" s="107"/>
      <c r="I205" s="107"/>
      <c r="J205" s="107"/>
      <c r="K205" s="107"/>
      <c r="L205" s="107"/>
      <c r="M205" s="107"/>
      <c r="N205" s="107"/>
      <c r="O205" s="107"/>
      <c r="P205" s="107"/>
      <c r="Q205" s="107"/>
      <c r="R205" s="59" t="s">
        <v>163</v>
      </c>
      <c r="S205" s="44" t="s">
        <v>34</v>
      </c>
      <c r="T205" s="44"/>
      <c r="U205" s="68" t="n">
        <v>100</v>
      </c>
      <c r="V205" s="68" t="n">
        <v>0</v>
      </c>
      <c r="W205" s="68"/>
      <c r="X205" s="69"/>
      <c r="Y205" s="69"/>
      <c r="Z205" s="68"/>
      <c r="AA205" s="68"/>
      <c r="AB205" s="68"/>
      <c r="AC205" s="9"/>
    </row>
    <row r="206" s="1" customFormat="true" ht="41.25" hidden="false" customHeight="true" outlineLevel="0" collapsed="false">
      <c r="A206" s="84"/>
      <c r="B206" s="61"/>
      <c r="C206" s="107"/>
      <c r="D206" s="107"/>
      <c r="E206" s="107"/>
      <c r="F206" s="107"/>
      <c r="G206" s="107"/>
      <c r="H206" s="107"/>
      <c r="I206" s="107"/>
      <c r="J206" s="107"/>
      <c r="K206" s="107"/>
      <c r="L206" s="107"/>
      <c r="M206" s="107"/>
      <c r="N206" s="107"/>
      <c r="O206" s="107"/>
      <c r="P206" s="107"/>
      <c r="Q206" s="107"/>
      <c r="R206" s="59" t="s">
        <v>164</v>
      </c>
      <c r="S206" s="44" t="s">
        <v>34</v>
      </c>
      <c r="T206" s="44"/>
      <c r="U206" s="68" t="n">
        <v>100</v>
      </c>
      <c r="V206" s="68" t="n">
        <v>0</v>
      </c>
      <c r="W206" s="68"/>
      <c r="X206" s="69"/>
      <c r="Y206" s="69"/>
      <c r="Z206" s="68"/>
      <c r="AA206" s="68"/>
      <c r="AB206" s="68"/>
      <c r="AC206" s="9"/>
    </row>
    <row r="207" s="1" customFormat="true" ht="51.75" hidden="false" customHeight="true" outlineLevel="0" collapsed="false">
      <c r="A207" s="84"/>
      <c r="B207" s="61"/>
      <c r="C207" s="107"/>
      <c r="D207" s="107"/>
      <c r="E207" s="107"/>
      <c r="F207" s="107"/>
      <c r="G207" s="107"/>
      <c r="H207" s="107"/>
      <c r="I207" s="107"/>
      <c r="J207" s="107"/>
      <c r="K207" s="107"/>
      <c r="L207" s="107"/>
      <c r="M207" s="107"/>
      <c r="N207" s="107"/>
      <c r="O207" s="107"/>
      <c r="P207" s="107"/>
      <c r="Q207" s="107"/>
      <c r="R207" s="59" t="s">
        <v>165</v>
      </c>
      <c r="S207" s="44" t="s">
        <v>34</v>
      </c>
      <c r="T207" s="44"/>
      <c r="U207" s="68" t="n">
        <v>100</v>
      </c>
      <c r="V207" s="68" t="n">
        <v>0</v>
      </c>
      <c r="W207" s="69"/>
      <c r="X207" s="69"/>
      <c r="Y207" s="69"/>
      <c r="Z207" s="68"/>
      <c r="AA207" s="68"/>
      <c r="AB207" s="68"/>
      <c r="AC207" s="9"/>
    </row>
    <row r="208" s="1" customFormat="true" ht="39" hidden="false" customHeight="true" outlineLevel="0" collapsed="false">
      <c r="A208" s="84"/>
      <c r="B208" s="61"/>
      <c r="C208" s="107"/>
      <c r="D208" s="107"/>
      <c r="E208" s="107"/>
      <c r="F208" s="107"/>
      <c r="G208" s="107"/>
      <c r="H208" s="107"/>
      <c r="I208" s="107"/>
      <c r="J208" s="107"/>
      <c r="K208" s="107"/>
      <c r="L208" s="107"/>
      <c r="M208" s="107"/>
      <c r="N208" s="107"/>
      <c r="O208" s="107"/>
      <c r="P208" s="107"/>
      <c r="Q208" s="107"/>
      <c r="R208" s="59" t="s">
        <v>165</v>
      </c>
      <c r="S208" s="44" t="s">
        <v>34</v>
      </c>
      <c r="T208" s="44"/>
      <c r="U208" s="68" t="n">
        <v>100</v>
      </c>
      <c r="V208" s="44" t="n">
        <v>0</v>
      </c>
      <c r="W208" s="78"/>
      <c r="X208" s="78"/>
      <c r="Y208" s="78"/>
      <c r="Z208" s="44"/>
      <c r="AA208" s="44"/>
      <c r="AB208" s="44"/>
      <c r="AC208" s="9"/>
    </row>
    <row r="209" s="1" customFormat="true" ht="50.25" hidden="false" customHeight="true" outlineLevel="0" collapsed="false">
      <c r="A209" s="84"/>
      <c r="B209" s="61"/>
      <c r="C209" s="107"/>
      <c r="D209" s="107"/>
      <c r="E209" s="107"/>
      <c r="F209" s="107"/>
      <c r="G209" s="107"/>
      <c r="H209" s="107"/>
      <c r="I209" s="107"/>
      <c r="J209" s="107"/>
      <c r="K209" s="107"/>
      <c r="L209" s="107"/>
      <c r="M209" s="107"/>
      <c r="N209" s="107"/>
      <c r="O209" s="107"/>
      <c r="P209" s="107"/>
      <c r="Q209" s="107"/>
      <c r="R209" s="48" t="s">
        <v>166</v>
      </c>
      <c r="S209" s="44" t="s">
        <v>34</v>
      </c>
      <c r="T209" s="44"/>
      <c r="U209" s="44" t="n">
        <v>100</v>
      </c>
      <c r="V209" s="44" t="n">
        <v>100</v>
      </c>
      <c r="W209" s="78"/>
      <c r="X209" s="78"/>
      <c r="Y209" s="78"/>
      <c r="Z209" s="44"/>
      <c r="AA209" s="44"/>
      <c r="AB209" s="44"/>
      <c r="AC209" s="9"/>
    </row>
    <row r="210" s="1" customFormat="true" ht="49.5" hidden="false" customHeight="true" outlineLevel="0" collapsed="false">
      <c r="A210" s="45"/>
      <c r="B210" s="61"/>
      <c r="C210" s="42" t="s">
        <v>167</v>
      </c>
      <c r="D210" s="47"/>
      <c r="E210" s="44" t="n">
        <v>2018</v>
      </c>
      <c r="F210" s="44" t="n">
        <v>2025</v>
      </c>
      <c r="G210" s="35" t="s">
        <v>23</v>
      </c>
      <c r="H210" s="48" t="s">
        <v>25</v>
      </c>
      <c r="I210" s="62" t="n">
        <f aca="false">I211+I212</f>
        <v>619725752.83</v>
      </c>
      <c r="J210" s="88" t="n">
        <f aca="false">J211+J212</f>
        <v>309645516.68</v>
      </c>
      <c r="K210" s="88" t="n">
        <f aca="false">K211+K212</f>
        <v>310080236.15</v>
      </c>
      <c r="L210" s="88" t="n">
        <f aca="false">L211+L212</f>
        <v>0</v>
      </c>
      <c r="M210" s="88" t="n">
        <f aca="false">M211+M212</f>
        <v>0</v>
      </c>
      <c r="N210" s="88" t="n">
        <f aca="false">N211+N212</f>
        <v>0</v>
      </c>
      <c r="O210" s="88" t="n">
        <f aca="false">O211+O212</f>
        <v>0</v>
      </c>
      <c r="P210" s="88" t="n">
        <f aca="false">P211+P212</f>
        <v>0</v>
      </c>
      <c r="Q210" s="88" t="n">
        <f aca="false">Q211+Q212</f>
        <v>0</v>
      </c>
      <c r="R210" s="35" t="s">
        <v>19</v>
      </c>
      <c r="S210" s="44" t="s">
        <v>19</v>
      </c>
      <c r="T210" s="44" t="s">
        <v>19</v>
      </c>
      <c r="U210" s="44" t="s">
        <v>19</v>
      </c>
      <c r="V210" s="44" t="s">
        <v>19</v>
      </c>
      <c r="W210" s="78" t="s">
        <v>19</v>
      </c>
      <c r="X210" s="78" t="s">
        <v>19</v>
      </c>
      <c r="Y210" s="78" t="s">
        <v>19</v>
      </c>
      <c r="Z210" s="44" t="s">
        <v>19</v>
      </c>
      <c r="AA210" s="44" t="s">
        <v>19</v>
      </c>
      <c r="AB210" s="44" t="s">
        <v>19</v>
      </c>
      <c r="AC210" s="9"/>
    </row>
    <row r="211" s="1" customFormat="true" ht="88.5" hidden="false" customHeight="true" outlineLevel="0" collapsed="false">
      <c r="A211" s="45"/>
      <c r="B211" s="61"/>
      <c r="C211" s="42"/>
      <c r="D211" s="47"/>
      <c r="E211" s="44"/>
      <c r="F211" s="44"/>
      <c r="G211" s="35"/>
      <c r="H211" s="48" t="s">
        <v>26</v>
      </c>
      <c r="I211" s="62" t="n">
        <f aca="false">J211+K211+L211+M211+N211+O211+P211+Q211</f>
        <v>169256274.8</v>
      </c>
      <c r="J211" s="88" t="n">
        <v>81680182.68</v>
      </c>
      <c r="K211" s="88" t="n">
        <v>87576092.12</v>
      </c>
      <c r="L211" s="88" t="n">
        <v>0</v>
      </c>
      <c r="M211" s="88" t="n">
        <v>0</v>
      </c>
      <c r="N211" s="88" t="n">
        <v>0</v>
      </c>
      <c r="O211" s="88" t="n">
        <v>0</v>
      </c>
      <c r="P211" s="88" t="n">
        <v>0</v>
      </c>
      <c r="Q211" s="88" t="n">
        <v>0</v>
      </c>
      <c r="R211" s="35"/>
      <c r="S211" s="44"/>
      <c r="T211" s="44"/>
      <c r="U211" s="44"/>
      <c r="V211" s="44"/>
      <c r="W211" s="78"/>
      <c r="X211" s="78"/>
      <c r="Y211" s="78"/>
      <c r="Z211" s="44"/>
      <c r="AA211" s="44"/>
      <c r="AB211" s="44"/>
      <c r="AC211" s="9"/>
    </row>
    <row r="212" s="1" customFormat="true" ht="48" hidden="false" customHeight="true" outlineLevel="0" collapsed="false">
      <c r="A212" s="45"/>
      <c r="B212" s="61"/>
      <c r="C212" s="42"/>
      <c r="D212" s="47"/>
      <c r="E212" s="44"/>
      <c r="F212" s="44"/>
      <c r="G212" s="35"/>
      <c r="H212" s="48" t="s">
        <v>27</v>
      </c>
      <c r="I212" s="62" t="n">
        <f aca="false">J212+K212+L212+M212+N212+O212+P212+Q212</f>
        <v>450469478.03</v>
      </c>
      <c r="J212" s="88" t="n">
        <v>227965334</v>
      </c>
      <c r="K212" s="88" t="n">
        <v>222504144.03</v>
      </c>
      <c r="L212" s="88" t="n">
        <v>0</v>
      </c>
      <c r="M212" s="88" t="n">
        <v>0</v>
      </c>
      <c r="N212" s="88" t="n">
        <v>0</v>
      </c>
      <c r="O212" s="88" t="n">
        <v>0</v>
      </c>
      <c r="P212" s="88" t="n">
        <v>0</v>
      </c>
      <c r="Q212" s="88" t="n">
        <v>0</v>
      </c>
      <c r="R212" s="35"/>
      <c r="S212" s="44"/>
      <c r="T212" s="44"/>
      <c r="U212" s="44"/>
      <c r="V212" s="44"/>
      <c r="W212" s="78"/>
      <c r="X212" s="78"/>
      <c r="Y212" s="78"/>
      <c r="Z212" s="44"/>
      <c r="AA212" s="44"/>
      <c r="AB212" s="44"/>
      <c r="AC212" s="9"/>
    </row>
    <row r="213" s="1" customFormat="true" ht="48" hidden="false" customHeight="true" outlineLevel="0" collapsed="false">
      <c r="A213" s="74"/>
      <c r="B213" s="61"/>
      <c r="C213" s="96" t="s">
        <v>168</v>
      </c>
      <c r="D213" s="110"/>
      <c r="E213" s="44" t="n">
        <v>2018</v>
      </c>
      <c r="F213" s="44" t="n">
        <v>2025</v>
      </c>
      <c r="G213" s="35" t="s">
        <v>23</v>
      </c>
      <c r="H213" s="48" t="s">
        <v>25</v>
      </c>
      <c r="I213" s="62" t="n">
        <f aca="false">I216</f>
        <v>663220574.07</v>
      </c>
      <c r="J213" s="88" t="n">
        <f aca="false">J216</f>
        <v>0</v>
      </c>
      <c r="K213" s="88" t="n">
        <f aca="false">K216</f>
        <v>0</v>
      </c>
      <c r="L213" s="88" t="n">
        <f aca="false">L216</f>
        <v>320745057.15</v>
      </c>
      <c r="M213" s="88" t="n">
        <f aca="false">M216</f>
        <v>342475516.92</v>
      </c>
      <c r="N213" s="88" t="n">
        <f aca="false">N216</f>
        <v>0</v>
      </c>
      <c r="O213" s="88" t="n">
        <f aca="false">O216</f>
        <v>0</v>
      </c>
      <c r="P213" s="88" t="n">
        <f aca="false">P216</f>
        <v>0</v>
      </c>
      <c r="Q213" s="88" t="n">
        <f aca="false">Q216</f>
        <v>0</v>
      </c>
      <c r="R213" s="35" t="s">
        <v>19</v>
      </c>
      <c r="S213" s="44" t="s">
        <v>19</v>
      </c>
      <c r="T213" s="44" t="s">
        <v>19</v>
      </c>
      <c r="U213" s="44" t="s">
        <v>19</v>
      </c>
      <c r="V213" s="44" t="s">
        <v>19</v>
      </c>
      <c r="W213" s="78" t="s">
        <v>19</v>
      </c>
      <c r="X213" s="78" t="s">
        <v>19</v>
      </c>
      <c r="Y213" s="78" t="s">
        <v>19</v>
      </c>
      <c r="Z213" s="44" t="s">
        <v>19</v>
      </c>
      <c r="AA213" s="44" t="s">
        <v>19</v>
      </c>
      <c r="AB213" s="44" t="s">
        <v>19</v>
      </c>
      <c r="AC213" s="9"/>
    </row>
    <row r="214" s="1" customFormat="true" ht="93.25" hidden="false" customHeight="true" outlineLevel="0" collapsed="false">
      <c r="A214" s="74"/>
      <c r="B214" s="61"/>
      <c r="C214" s="96"/>
      <c r="D214" s="110"/>
      <c r="E214" s="44"/>
      <c r="F214" s="44"/>
      <c r="G214" s="35"/>
      <c r="H214" s="48" t="s">
        <v>35</v>
      </c>
      <c r="I214" s="62" t="n">
        <f aca="false">I217</f>
        <v>177601676.28</v>
      </c>
      <c r="J214" s="88" t="n">
        <f aca="false">J217</f>
        <v>0</v>
      </c>
      <c r="K214" s="88" t="n">
        <f aca="false">K217</f>
        <v>0</v>
      </c>
      <c r="L214" s="88" t="n">
        <f aca="false">L217</f>
        <v>86139888.75</v>
      </c>
      <c r="M214" s="88" t="n">
        <f aca="false">M217</f>
        <v>91461787.53</v>
      </c>
      <c r="N214" s="88" t="n">
        <f aca="false">N217</f>
        <v>0</v>
      </c>
      <c r="O214" s="88" t="n">
        <f aca="false">O217</f>
        <v>0</v>
      </c>
      <c r="P214" s="88" t="n">
        <f aca="false">P217</f>
        <v>0</v>
      </c>
      <c r="Q214" s="88" t="n">
        <f aca="false">Q217</f>
        <v>0</v>
      </c>
      <c r="R214" s="35"/>
      <c r="S214" s="44"/>
      <c r="T214" s="44"/>
      <c r="U214" s="44"/>
      <c r="V214" s="44"/>
      <c r="W214" s="78"/>
      <c r="X214" s="78"/>
      <c r="Y214" s="78"/>
      <c r="Z214" s="44"/>
      <c r="AA214" s="44"/>
      <c r="AB214" s="44"/>
      <c r="AC214" s="9"/>
    </row>
    <row r="215" s="1" customFormat="true" ht="78.35" hidden="false" customHeight="true" outlineLevel="0" collapsed="false">
      <c r="A215" s="74"/>
      <c r="B215" s="61"/>
      <c r="C215" s="96"/>
      <c r="D215" s="110"/>
      <c r="E215" s="44"/>
      <c r="F215" s="44"/>
      <c r="G215" s="35"/>
      <c r="H215" s="48" t="s">
        <v>27</v>
      </c>
      <c r="I215" s="62" t="n">
        <f aca="false">I218</f>
        <v>485618897.79</v>
      </c>
      <c r="J215" s="88" t="n">
        <f aca="false">J218</f>
        <v>0</v>
      </c>
      <c r="K215" s="88" t="n">
        <f aca="false">K218</f>
        <v>0</v>
      </c>
      <c r="L215" s="88" t="n">
        <f aca="false">L218</f>
        <v>234605168.4</v>
      </c>
      <c r="M215" s="88" t="n">
        <f aca="false">M218</f>
        <v>251013729.39</v>
      </c>
      <c r="N215" s="88" t="n">
        <f aca="false">N218</f>
        <v>0</v>
      </c>
      <c r="O215" s="88" t="n">
        <f aca="false">O218</f>
        <v>0</v>
      </c>
      <c r="P215" s="88" t="n">
        <f aca="false">P218</f>
        <v>0</v>
      </c>
      <c r="Q215" s="88" t="n">
        <f aca="false">Q218</f>
        <v>0</v>
      </c>
      <c r="R215" s="35"/>
      <c r="S215" s="44"/>
      <c r="T215" s="44"/>
      <c r="U215" s="44"/>
      <c r="V215" s="44"/>
      <c r="W215" s="78"/>
      <c r="X215" s="78"/>
      <c r="Y215" s="78"/>
      <c r="Z215" s="44"/>
      <c r="AA215" s="44"/>
      <c r="AB215" s="44"/>
      <c r="AC215" s="9"/>
    </row>
    <row r="216" s="1" customFormat="true" ht="49.5" hidden="false" customHeight="true" outlineLevel="0" collapsed="false">
      <c r="A216" s="64"/>
      <c r="B216" s="61"/>
      <c r="C216" s="101" t="s">
        <v>169</v>
      </c>
      <c r="D216" s="53" t="s">
        <v>155</v>
      </c>
      <c r="E216" s="44" t="n">
        <v>2018</v>
      </c>
      <c r="F216" s="44" t="n">
        <v>2025</v>
      </c>
      <c r="G216" s="34" t="s">
        <v>23</v>
      </c>
      <c r="H216" s="48" t="s">
        <v>25</v>
      </c>
      <c r="I216" s="62" t="n">
        <f aca="false">I220+I223+I226+I229+I232+I235+I238+I241+I244+I247+I250+I253+I256+I259</f>
        <v>663220574.07</v>
      </c>
      <c r="J216" s="88" t="n">
        <f aca="false">J220+J223+J226+J229+J232+J235+J238+J241+J244+J247+J250+J253+J256+J259</f>
        <v>0</v>
      </c>
      <c r="K216" s="88" t="n">
        <f aca="false">K220+K223+K226+K229+K232+K235+K238+K241+K244+K247+K250+K253+K256+K259</f>
        <v>0</v>
      </c>
      <c r="L216" s="62" t="n">
        <f aca="false">L220+L223+L226+L229+L232+L235+L238+L241+L244+L247+L250+L253+L256+L259</f>
        <v>320745057.15</v>
      </c>
      <c r="M216" s="88" t="n">
        <f aca="false">M220+M223+M226+M229+M232+M235+M238+M241+M244+M247+M250+M253+M256+M259</f>
        <v>342475516.92</v>
      </c>
      <c r="N216" s="88" t="n">
        <f aca="false">N220+N223+N226+N229+N232+N235+N238+N241+N244+N247+N250+N253+N256+N259</f>
        <v>0</v>
      </c>
      <c r="O216" s="88" t="n">
        <f aca="false">O220+O223+O226+O229+O232+O235+O238+O241+O244+O247+O250+O253+O256+O259</f>
        <v>0</v>
      </c>
      <c r="P216" s="88" t="n">
        <f aca="false">P220+P223+P226+P229+P232+P235+P238+P241+P244+P247+P250+P253+P256+P259</f>
        <v>0</v>
      </c>
      <c r="Q216" s="88" t="n">
        <f aca="false">Q220+Q223+Q226+Q229+Q232+Q235+Q238+Q241+Q244+Q247+Q250+Q253+Q256+Q259</f>
        <v>0</v>
      </c>
      <c r="R216" s="35" t="s">
        <v>19</v>
      </c>
      <c r="S216" s="35" t="s">
        <v>19</v>
      </c>
      <c r="T216" s="35" t="s">
        <v>19</v>
      </c>
      <c r="U216" s="35" t="s">
        <v>19</v>
      </c>
      <c r="V216" s="35" t="s">
        <v>19</v>
      </c>
      <c r="W216" s="35" t="s">
        <v>19</v>
      </c>
      <c r="X216" s="35" t="s">
        <v>19</v>
      </c>
      <c r="Y216" s="36" t="s">
        <v>19</v>
      </c>
      <c r="Z216" s="35" t="s">
        <v>19</v>
      </c>
      <c r="AA216" s="35" t="s">
        <v>19</v>
      </c>
      <c r="AB216" s="35" t="s">
        <v>19</v>
      </c>
      <c r="AC216" s="9"/>
    </row>
    <row r="217" s="1" customFormat="true" ht="84.75" hidden="false" customHeight="true" outlineLevel="0" collapsed="false">
      <c r="A217" s="64"/>
      <c r="B217" s="61"/>
      <c r="C217" s="101"/>
      <c r="D217" s="53"/>
      <c r="E217" s="44"/>
      <c r="F217" s="44"/>
      <c r="G217" s="34"/>
      <c r="H217" s="48" t="s">
        <v>35</v>
      </c>
      <c r="I217" s="62" t="n">
        <f aca="false">I221+I224+I227+I230+I233+I236+I239+I242+I245+I248+I251+I254+I257+I260</f>
        <v>177601676.28</v>
      </c>
      <c r="J217" s="88" t="n">
        <f aca="false">J221+J224+J227+J230+J233+J236+J239+J242+J245+J248+J251+J254+J257+J260</f>
        <v>0</v>
      </c>
      <c r="K217" s="88" t="n">
        <f aca="false">K221+K224+K227+K230+K233+K236+K239+K242+K245+K248+K251+K254+K257+K260</f>
        <v>0</v>
      </c>
      <c r="L217" s="88" t="n">
        <f aca="false">L221+L224+L227+L230+L233+L236+L239+L242+L245+L248+L251+L254+L257+L260</f>
        <v>86139888.75</v>
      </c>
      <c r="M217" s="88" t="n">
        <f aca="false">M221+M224+M227+M230+M233+M236+M239+M242+M245+M248+M251+M254+M257+M260</f>
        <v>91461787.53</v>
      </c>
      <c r="N217" s="88" t="n">
        <f aca="false">N221+N224+N227+N230+N233+N236+N239+N242+N245+N248+N251+N254+N257+N260</f>
        <v>0</v>
      </c>
      <c r="O217" s="88" t="n">
        <f aca="false">O221+O224+O227+O230+O233+O236+O239+O242+O245+O248+O251+O254+O257+O260</f>
        <v>0</v>
      </c>
      <c r="P217" s="88" t="n">
        <f aca="false">P221+P224+P227+P230+P233+P236+P239+P242+P245+P248+P251+P254+P257+P260</f>
        <v>0</v>
      </c>
      <c r="Q217" s="88" t="n">
        <f aca="false">Q221+Q224+Q227+Q230+Q233+Q236+Q239+Q242+Q245+Q248+Q251+Q254+Q257+Q260</f>
        <v>0</v>
      </c>
      <c r="R217" s="35"/>
      <c r="S217" s="35"/>
      <c r="T217" s="35"/>
      <c r="U217" s="35"/>
      <c r="V217" s="35"/>
      <c r="W217" s="35"/>
      <c r="X217" s="35"/>
      <c r="Y217" s="36"/>
      <c r="Z217" s="35"/>
      <c r="AA217" s="35"/>
      <c r="AB217" s="35"/>
      <c r="AC217" s="9"/>
    </row>
    <row r="218" s="1" customFormat="true" ht="47.25" hidden="false" customHeight="true" outlineLevel="0" collapsed="false">
      <c r="A218" s="64"/>
      <c r="B218" s="61"/>
      <c r="C218" s="101"/>
      <c r="D218" s="53"/>
      <c r="E218" s="44"/>
      <c r="F218" s="44"/>
      <c r="G218" s="34"/>
      <c r="H218" s="48" t="s">
        <v>27</v>
      </c>
      <c r="I218" s="62" t="n">
        <f aca="false">I222+I225+I228+I231+I234+I237+I240+I243+I246+I249+I252+I255+I258+I261</f>
        <v>485618897.79</v>
      </c>
      <c r="J218" s="88" t="n">
        <f aca="false">J222+J225+J228+J231+J234+J237+J240+J243+J246+J249+J252+J255+J258+J261</f>
        <v>0</v>
      </c>
      <c r="K218" s="88" t="n">
        <f aca="false">K222+K225+K228+K231+K234+K237+K240+K243+K246+K249+K252+K255+K258+K261</f>
        <v>0</v>
      </c>
      <c r="L218" s="88" t="n">
        <f aca="false">L222+L225+L228+L231+L234+L237+L240+L243+L246+L249+L252+L255+L258+L261</f>
        <v>234605168.4</v>
      </c>
      <c r="M218" s="88" t="n">
        <f aca="false">M222+M225+M228+M231+M234+M237+M240+M243+M246+M249+M252+M255+M258+M261</f>
        <v>251013729.39</v>
      </c>
      <c r="N218" s="88" t="n">
        <f aca="false">N222+N225+N228+N231+N234+N237+N240+N243+N246+N249+N252+N255+N258+N261</f>
        <v>0</v>
      </c>
      <c r="O218" s="90" t="n">
        <f aca="false">O222+O225+O228+O231+O234+O237+O240+O243+O246+O249+O252+O255+O258+O261</f>
        <v>0</v>
      </c>
      <c r="P218" s="90" t="n">
        <f aca="false">P222+P225+P228+P231+P234+P237+P240+P243+P246+P249+P252+P255+P258+P261</f>
        <v>0</v>
      </c>
      <c r="Q218" s="90" t="n">
        <f aca="false">Q222+Q225+Q228+Q231+Q234+Q237+Q240+Q243+Q246+Q249+Q252+Q255+Q258+Q261</f>
        <v>0</v>
      </c>
      <c r="R218" s="35"/>
      <c r="S218" s="35"/>
      <c r="T218" s="35"/>
      <c r="U218" s="35"/>
      <c r="V218" s="35"/>
      <c r="W218" s="35"/>
      <c r="X218" s="35"/>
      <c r="Y218" s="36"/>
      <c r="Z218" s="35"/>
      <c r="AA218" s="35"/>
      <c r="AB218" s="35"/>
      <c r="AC218" s="9"/>
    </row>
    <row r="219" s="115" customFormat="true" ht="27" hidden="false" customHeight="true" outlineLevel="0" collapsed="false">
      <c r="A219" s="46"/>
      <c r="B219" s="61"/>
      <c r="C219" s="111" t="s">
        <v>30</v>
      </c>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4"/>
    </row>
    <row r="220" s="115" customFormat="true" ht="57" hidden="false" customHeight="true" outlineLevel="0" collapsed="false">
      <c r="A220" s="112"/>
      <c r="B220" s="61"/>
      <c r="C220" s="48" t="s">
        <v>170</v>
      </c>
      <c r="D220" s="53" t="s">
        <v>171</v>
      </c>
      <c r="E220" s="44" t="n">
        <v>2018</v>
      </c>
      <c r="F220" s="44" t="n">
        <v>2025</v>
      </c>
      <c r="G220" s="35" t="s">
        <v>23</v>
      </c>
      <c r="H220" s="48" t="s">
        <v>25</v>
      </c>
      <c r="I220" s="62" t="n">
        <f aca="false">I221+I222</f>
        <v>63354067.92</v>
      </c>
      <c r="J220" s="88" t="n">
        <f aca="false">J221+J222</f>
        <v>0</v>
      </c>
      <c r="K220" s="88" t="n">
        <f aca="false">K221+K222</f>
        <v>0</v>
      </c>
      <c r="L220" s="88" t="n">
        <f aca="false">L221+L222</f>
        <v>31652883.61</v>
      </c>
      <c r="M220" s="88" t="n">
        <f aca="false">M221+M222</f>
        <v>31701184.31</v>
      </c>
      <c r="N220" s="88" t="n">
        <f aca="false">N221+N222</f>
        <v>0</v>
      </c>
      <c r="O220" s="88" t="n">
        <f aca="false">O221+O222</f>
        <v>0</v>
      </c>
      <c r="P220" s="88" t="n">
        <f aca="false">P221+P222</f>
        <v>0</v>
      </c>
      <c r="Q220" s="88" t="n">
        <f aca="false">Q221+Q222</f>
        <v>0</v>
      </c>
      <c r="R220" s="59" t="s">
        <v>156</v>
      </c>
      <c r="S220" s="73" t="s">
        <v>34</v>
      </c>
      <c r="T220" s="60"/>
      <c r="U220" s="73"/>
      <c r="V220" s="113"/>
      <c r="W220" s="73" t="n">
        <v>40</v>
      </c>
      <c r="X220" s="73" t="n">
        <v>40</v>
      </c>
      <c r="Y220" s="106" t="n">
        <v>40</v>
      </c>
      <c r="Z220" s="73" t="n">
        <v>40</v>
      </c>
      <c r="AA220" s="60"/>
      <c r="AB220" s="60"/>
      <c r="AC220" s="114"/>
    </row>
    <row r="221" s="115" customFormat="true" ht="78.75" hidden="false" customHeight="true" outlineLevel="0" collapsed="false">
      <c r="A221" s="112"/>
      <c r="B221" s="61"/>
      <c r="C221" s="48"/>
      <c r="D221" s="53"/>
      <c r="E221" s="44"/>
      <c r="F221" s="44"/>
      <c r="G221" s="35"/>
      <c r="H221" s="48" t="s">
        <v>35</v>
      </c>
      <c r="I221" s="62" t="n">
        <f aca="false">J221+K221+L221+M221+N221+O221+P221+Q221</f>
        <v>63354067.92</v>
      </c>
      <c r="J221" s="88" t="n">
        <v>0</v>
      </c>
      <c r="K221" s="88" t="n">
        <v>0</v>
      </c>
      <c r="L221" s="88" t="n">
        <v>31652883.61</v>
      </c>
      <c r="M221" s="88" t="n">
        <v>31701184.31</v>
      </c>
      <c r="N221" s="88" t="n">
        <v>0</v>
      </c>
      <c r="O221" s="88" t="n">
        <v>0</v>
      </c>
      <c r="P221" s="88" t="n">
        <v>0</v>
      </c>
      <c r="Q221" s="88" t="n">
        <v>0</v>
      </c>
      <c r="R221" s="59"/>
      <c r="S221" s="73"/>
      <c r="T221" s="60"/>
      <c r="U221" s="73"/>
      <c r="V221" s="113"/>
      <c r="W221" s="73"/>
      <c r="X221" s="73"/>
      <c r="Y221" s="106"/>
      <c r="Z221" s="73"/>
      <c r="AA221" s="60"/>
      <c r="AB221" s="60"/>
      <c r="AC221" s="114"/>
    </row>
    <row r="222" s="115" customFormat="true" ht="52.5" hidden="false" customHeight="true" outlineLevel="0" collapsed="false">
      <c r="A222" s="112"/>
      <c r="B222" s="61"/>
      <c r="C222" s="48"/>
      <c r="D222" s="53"/>
      <c r="E222" s="44"/>
      <c r="F222" s="44"/>
      <c r="G222" s="35"/>
      <c r="H222" s="48" t="s">
        <v>27</v>
      </c>
      <c r="I222" s="62" t="n">
        <f aca="false">J222+K222+L222+M222+N222+O222+P222+Q222</f>
        <v>0</v>
      </c>
      <c r="J222" s="88" t="n">
        <v>0</v>
      </c>
      <c r="K222" s="88" t="n">
        <v>0</v>
      </c>
      <c r="L222" s="88" t="n">
        <v>0</v>
      </c>
      <c r="M222" s="88" t="n">
        <v>0</v>
      </c>
      <c r="N222" s="88" t="n">
        <v>0</v>
      </c>
      <c r="O222" s="90" t="n">
        <v>0</v>
      </c>
      <c r="P222" s="90" t="n">
        <v>0</v>
      </c>
      <c r="Q222" s="90" t="n">
        <v>0</v>
      </c>
      <c r="R222" s="59"/>
      <c r="S222" s="73"/>
      <c r="T222" s="60"/>
      <c r="U222" s="73"/>
      <c r="V222" s="113"/>
      <c r="W222" s="73"/>
      <c r="X222" s="73"/>
      <c r="Y222" s="106"/>
      <c r="Z222" s="73"/>
      <c r="AA222" s="60"/>
      <c r="AB222" s="60"/>
      <c r="AC222" s="114"/>
    </row>
    <row r="223" s="115" customFormat="true" ht="57" hidden="false" customHeight="true" outlineLevel="0" collapsed="false">
      <c r="A223" s="112"/>
      <c r="B223" s="61"/>
      <c r="C223" s="48" t="s">
        <v>172</v>
      </c>
      <c r="D223" s="53" t="s">
        <v>173</v>
      </c>
      <c r="E223" s="44" t="n">
        <v>2018</v>
      </c>
      <c r="F223" s="44" t="n">
        <v>2025</v>
      </c>
      <c r="G223" s="35" t="s">
        <v>23</v>
      </c>
      <c r="H223" s="48" t="s">
        <v>25</v>
      </c>
      <c r="I223" s="62" t="n">
        <f aca="false">I224+I225</f>
        <v>89975833.97</v>
      </c>
      <c r="J223" s="88" t="n">
        <f aca="false">J224+J225</f>
        <v>0</v>
      </c>
      <c r="K223" s="88" t="n">
        <f aca="false">K224+K225</f>
        <v>0</v>
      </c>
      <c r="L223" s="88" t="n">
        <f aca="false">L224+L225</f>
        <v>43135877.87</v>
      </c>
      <c r="M223" s="88" t="n">
        <f aca="false">M224+M225</f>
        <v>46839956.1</v>
      </c>
      <c r="N223" s="88" t="n">
        <f aca="false">N224+N225</f>
        <v>0</v>
      </c>
      <c r="O223" s="88" t="n">
        <f aca="false">O224+O225</f>
        <v>0</v>
      </c>
      <c r="P223" s="88" t="n">
        <f aca="false">P224+P225</f>
        <v>0</v>
      </c>
      <c r="Q223" s="88" t="n">
        <f aca="false">Q224+Q225</f>
        <v>0</v>
      </c>
      <c r="R223" s="59" t="s">
        <v>174</v>
      </c>
      <c r="S223" s="73" t="s">
        <v>34</v>
      </c>
      <c r="T223" s="60"/>
      <c r="U223" s="73"/>
      <c r="V223" s="113"/>
      <c r="W223" s="73" t="n">
        <v>52</v>
      </c>
      <c r="X223" s="73" t="n">
        <v>52</v>
      </c>
      <c r="Y223" s="106" t="n">
        <v>52</v>
      </c>
      <c r="Z223" s="73" t="n">
        <v>52</v>
      </c>
      <c r="AA223" s="60"/>
      <c r="AB223" s="60"/>
      <c r="AC223" s="114"/>
    </row>
    <row r="224" s="115" customFormat="true" ht="100.5" hidden="false" customHeight="true" outlineLevel="0" collapsed="false">
      <c r="A224" s="112"/>
      <c r="B224" s="61"/>
      <c r="C224" s="48"/>
      <c r="D224" s="53"/>
      <c r="E224" s="44"/>
      <c r="F224" s="44"/>
      <c r="G224" s="35"/>
      <c r="H224" s="48" t="s">
        <v>35</v>
      </c>
      <c r="I224" s="62" t="n">
        <f aca="false">J224+K224+L224+M224+N224+O224+P224+Q224</f>
        <v>89975833.97</v>
      </c>
      <c r="J224" s="88" t="n">
        <v>0</v>
      </c>
      <c r="K224" s="88" t="n">
        <v>0</v>
      </c>
      <c r="L224" s="88" t="n">
        <v>43135877.87</v>
      </c>
      <c r="M224" s="88" t="n">
        <v>46839956.1</v>
      </c>
      <c r="N224" s="88" t="n">
        <v>0</v>
      </c>
      <c r="O224" s="88" t="n">
        <v>0</v>
      </c>
      <c r="P224" s="88" t="n">
        <v>0</v>
      </c>
      <c r="Q224" s="88" t="n">
        <v>0</v>
      </c>
      <c r="R224" s="59"/>
      <c r="S224" s="73"/>
      <c r="T224" s="60"/>
      <c r="U224" s="73"/>
      <c r="V224" s="113"/>
      <c r="W224" s="73"/>
      <c r="X224" s="73"/>
      <c r="Y224" s="106"/>
      <c r="Z224" s="73"/>
      <c r="AA224" s="60"/>
      <c r="AB224" s="60"/>
      <c r="AC224" s="114"/>
    </row>
    <row r="225" s="115" customFormat="true" ht="50.25" hidden="false" customHeight="true" outlineLevel="0" collapsed="false">
      <c r="A225" s="112"/>
      <c r="B225" s="61"/>
      <c r="C225" s="48"/>
      <c r="D225" s="53"/>
      <c r="E225" s="44"/>
      <c r="F225" s="44"/>
      <c r="G225" s="35"/>
      <c r="H225" s="48" t="s">
        <v>27</v>
      </c>
      <c r="I225" s="62" t="n">
        <f aca="false">J225+K225+L225+M225+N225+O225+P225+Q225</f>
        <v>0</v>
      </c>
      <c r="J225" s="88" t="n">
        <v>0</v>
      </c>
      <c r="K225" s="88" t="n">
        <v>0</v>
      </c>
      <c r="L225" s="88" t="n">
        <v>0</v>
      </c>
      <c r="M225" s="88" t="n">
        <v>0</v>
      </c>
      <c r="N225" s="88" t="n">
        <v>0</v>
      </c>
      <c r="O225" s="90" t="n">
        <v>0</v>
      </c>
      <c r="P225" s="90" t="n">
        <v>0</v>
      </c>
      <c r="Q225" s="90" t="n">
        <v>0</v>
      </c>
      <c r="R225" s="59"/>
      <c r="S225" s="73"/>
      <c r="T225" s="60"/>
      <c r="U225" s="73"/>
      <c r="V225" s="113"/>
      <c r="W225" s="73"/>
      <c r="X225" s="73"/>
      <c r="Y225" s="106"/>
      <c r="Z225" s="73"/>
      <c r="AA225" s="60"/>
      <c r="AB225" s="60"/>
      <c r="AC225" s="114"/>
    </row>
    <row r="226" s="115" customFormat="true" ht="51" hidden="false" customHeight="true" outlineLevel="0" collapsed="false">
      <c r="A226" s="112"/>
      <c r="B226" s="61"/>
      <c r="C226" s="48" t="s">
        <v>175</v>
      </c>
      <c r="D226" s="53" t="s">
        <v>176</v>
      </c>
      <c r="E226" s="44" t="n">
        <v>2018</v>
      </c>
      <c r="F226" s="44" t="n">
        <v>2025</v>
      </c>
      <c r="G226" s="35" t="s">
        <v>23</v>
      </c>
      <c r="H226" s="48" t="s">
        <v>25</v>
      </c>
      <c r="I226" s="62" t="n">
        <f aca="false">I227+I228</f>
        <v>10375449.72</v>
      </c>
      <c r="J226" s="88" t="n">
        <f aca="false">J227+J228</f>
        <v>0</v>
      </c>
      <c r="K226" s="88" t="n">
        <f aca="false">K227+K228</f>
        <v>0</v>
      </c>
      <c r="L226" s="88" t="n">
        <f aca="false">L227+L228</f>
        <v>4388880.46</v>
      </c>
      <c r="M226" s="88" t="n">
        <f aca="false">M227+M228</f>
        <v>5986569.26</v>
      </c>
      <c r="N226" s="88" t="n">
        <f aca="false">N227+N228</f>
        <v>0</v>
      </c>
      <c r="O226" s="88" t="n">
        <f aca="false">O227+O228</f>
        <v>0</v>
      </c>
      <c r="P226" s="88" t="n">
        <f aca="false">P227+P228</f>
        <v>0</v>
      </c>
      <c r="Q226" s="88" t="n">
        <f aca="false">Q227+Q228</f>
        <v>0</v>
      </c>
      <c r="R226" s="59" t="s">
        <v>160</v>
      </c>
      <c r="S226" s="73" t="s">
        <v>34</v>
      </c>
      <c r="T226" s="60"/>
      <c r="U226" s="73"/>
      <c r="V226" s="113"/>
      <c r="W226" s="73" t="n">
        <v>8</v>
      </c>
      <c r="X226" s="73" t="n">
        <v>8</v>
      </c>
      <c r="Y226" s="106" t="n">
        <v>8</v>
      </c>
      <c r="Z226" s="73" t="n">
        <v>8</v>
      </c>
      <c r="AA226" s="60"/>
      <c r="AB226" s="60"/>
      <c r="AC226" s="114"/>
    </row>
    <row r="227" s="115" customFormat="true" ht="93" hidden="false" customHeight="true" outlineLevel="0" collapsed="false">
      <c r="A227" s="112"/>
      <c r="B227" s="61"/>
      <c r="C227" s="48"/>
      <c r="D227" s="53"/>
      <c r="E227" s="44"/>
      <c r="F227" s="44"/>
      <c r="G227" s="35"/>
      <c r="H227" s="48" t="s">
        <v>35</v>
      </c>
      <c r="I227" s="62" t="n">
        <f aca="false">J227+K227+L227+M227+N227+O227+P227+Q227</f>
        <v>10375449.72</v>
      </c>
      <c r="J227" s="88" t="n">
        <v>0</v>
      </c>
      <c r="K227" s="88" t="n">
        <v>0</v>
      </c>
      <c r="L227" s="88" t="n">
        <v>4388880.46</v>
      </c>
      <c r="M227" s="88" t="n">
        <v>5986569.26</v>
      </c>
      <c r="N227" s="88" t="n">
        <v>0</v>
      </c>
      <c r="O227" s="88" t="n">
        <v>0</v>
      </c>
      <c r="P227" s="88" t="n">
        <v>0</v>
      </c>
      <c r="Q227" s="88" t="n">
        <v>0</v>
      </c>
      <c r="R227" s="59"/>
      <c r="S227" s="73"/>
      <c r="T227" s="60"/>
      <c r="U227" s="73"/>
      <c r="V227" s="113"/>
      <c r="W227" s="73"/>
      <c r="X227" s="73"/>
      <c r="Y227" s="106"/>
      <c r="Z227" s="73"/>
      <c r="AA227" s="60"/>
      <c r="AB227" s="60"/>
      <c r="AC227" s="114"/>
    </row>
    <row r="228" s="115" customFormat="true" ht="48.75" hidden="false" customHeight="true" outlineLevel="0" collapsed="false">
      <c r="A228" s="112"/>
      <c r="B228" s="61"/>
      <c r="C228" s="48"/>
      <c r="D228" s="53"/>
      <c r="E228" s="44"/>
      <c r="F228" s="44"/>
      <c r="G228" s="35"/>
      <c r="H228" s="48" t="s">
        <v>27</v>
      </c>
      <c r="I228" s="62" t="n">
        <f aca="false">J228+K228+L228+M228+N228+O228+P228+Q228</f>
        <v>0</v>
      </c>
      <c r="J228" s="88" t="n">
        <v>0</v>
      </c>
      <c r="K228" s="88" t="n">
        <v>0</v>
      </c>
      <c r="L228" s="88" t="n">
        <v>0</v>
      </c>
      <c r="M228" s="88" t="n">
        <v>0</v>
      </c>
      <c r="N228" s="88" t="n">
        <v>0</v>
      </c>
      <c r="O228" s="90" t="n">
        <v>0</v>
      </c>
      <c r="P228" s="90" t="n">
        <v>0</v>
      </c>
      <c r="Q228" s="90" t="n">
        <v>0</v>
      </c>
      <c r="R228" s="59"/>
      <c r="S228" s="73"/>
      <c r="T228" s="60"/>
      <c r="U228" s="73"/>
      <c r="V228" s="113"/>
      <c r="W228" s="73"/>
      <c r="X228" s="73"/>
      <c r="Y228" s="106"/>
      <c r="Z228" s="73"/>
      <c r="AA228" s="60"/>
      <c r="AB228" s="60"/>
      <c r="AC228" s="114"/>
    </row>
    <row r="229" s="115" customFormat="true" ht="64.5" hidden="false" customHeight="true" outlineLevel="0" collapsed="false">
      <c r="A229" s="112"/>
      <c r="B229" s="61"/>
      <c r="C229" s="48" t="s">
        <v>177</v>
      </c>
      <c r="D229" s="53" t="s">
        <v>178</v>
      </c>
      <c r="E229" s="44" t="n">
        <v>2018</v>
      </c>
      <c r="F229" s="44" t="n">
        <v>2025</v>
      </c>
      <c r="G229" s="35" t="s">
        <v>23</v>
      </c>
      <c r="H229" s="48" t="s">
        <v>25</v>
      </c>
      <c r="I229" s="62" t="n">
        <f aca="false">I230+I231</f>
        <v>4089639.65</v>
      </c>
      <c r="J229" s="88" t="n">
        <f aca="false">J230+J231</f>
        <v>0</v>
      </c>
      <c r="K229" s="88" t="n">
        <f aca="false">K230+K231</f>
        <v>0</v>
      </c>
      <c r="L229" s="88" t="n">
        <f aca="false">L230+L231</f>
        <v>1722697.91</v>
      </c>
      <c r="M229" s="88" t="n">
        <f aca="false">M230+M231</f>
        <v>2366941.74</v>
      </c>
      <c r="N229" s="88" t="n">
        <f aca="false">N230+N231</f>
        <v>0</v>
      </c>
      <c r="O229" s="88" t="n">
        <f aca="false">O230+O231</f>
        <v>0</v>
      </c>
      <c r="P229" s="88" t="n">
        <f aca="false">P230+P231</f>
        <v>0</v>
      </c>
      <c r="Q229" s="88" t="n">
        <f aca="false">Q230+Q231</f>
        <v>0</v>
      </c>
      <c r="R229" s="59" t="s">
        <v>179</v>
      </c>
      <c r="S229" s="73" t="s">
        <v>34</v>
      </c>
      <c r="T229" s="60"/>
      <c r="U229" s="73"/>
      <c r="V229" s="113"/>
      <c r="W229" s="73" t="n">
        <v>38.5</v>
      </c>
      <c r="X229" s="73" t="n">
        <v>38.5</v>
      </c>
      <c r="Y229" s="106" t="n">
        <v>38.5</v>
      </c>
      <c r="Z229" s="73" t="n">
        <v>38.5</v>
      </c>
      <c r="AA229" s="60"/>
      <c r="AB229" s="60"/>
      <c r="AC229" s="114"/>
    </row>
    <row r="230" s="115" customFormat="true" ht="97.5" hidden="false" customHeight="true" outlineLevel="0" collapsed="false">
      <c r="A230" s="112"/>
      <c r="B230" s="61"/>
      <c r="C230" s="48"/>
      <c r="D230" s="53"/>
      <c r="E230" s="44"/>
      <c r="F230" s="44"/>
      <c r="G230" s="35"/>
      <c r="H230" s="48" t="s">
        <v>35</v>
      </c>
      <c r="I230" s="62" t="n">
        <f aca="false">J230+K230+L230+M230+N230+O230+P230+Q230</f>
        <v>4089639.65</v>
      </c>
      <c r="J230" s="88" t="n">
        <v>0</v>
      </c>
      <c r="K230" s="88" t="n">
        <v>0</v>
      </c>
      <c r="L230" s="88" t="n">
        <v>1722697.91</v>
      </c>
      <c r="M230" s="88" t="n">
        <v>2366941.74</v>
      </c>
      <c r="N230" s="88" t="n">
        <v>0</v>
      </c>
      <c r="O230" s="88" t="n">
        <v>0</v>
      </c>
      <c r="P230" s="88" t="n">
        <v>0</v>
      </c>
      <c r="Q230" s="88" t="n">
        <v>0</v>
      </c>
      <c r="R230" s="59"/>
      <c r="S230" s="73"/>
      <c r="T230" s="60"/>
      <c r="U230" s="73"/>
      <c r="V230" s="113"/>
      <c r="W230" s="73"/>
      <c r="X230" s="73"/>
      <c r="Y230" s="106"/>
      <c r="Z230" s="73"/>
      <c r="AA230" s="60"/>
      <c r="AB230" s="60"/>
      <c r="AC230" s="114"/>
    </row>
    <row r="231" s="115" customFormat="true" ht="53.25" hidden="false" customHeight="true" outlineLevel="0" collapsed="false">
      <c r="A231" s="112"/>
      <c r="B231" s="61"/>
      <c r="C231" s="48"/>
      <c r="D231" s="53"/>
      <c r="E231" s="44"/>
      <c r="F231" s="44"/>
      <c r="G231" s="35"/>
      <c r="H231" s="48" t="s">
        <v>27</v>
      </c>
      <c r="I231" s="62" t="n">
        <f aca="false">J231+K231+L231+M231+N231+O231+P231+Q231</f>
        <v>0</v>
      </c>
      <c r="J231" s="88" t="n">
        <v>0</v>
      </c>
      <c r="K231" s="88" t="n">
        <v>0</v>
      </c>
      <c r="L231" s="88" t="n">
        <v>0</v>
      </c>
      <c r="M231" s="88" t="n">
        <v>0</v>
      </c>
      <c r="N231" s="88" t="n">
        <v>0</v>
      </c>
      <c r="O231" s="90" t="n">
        <v>0</v>
      </c>
      <c r="P231" s="90" t="n">
        <v>0</v>
      </c>
      <c r="Q231" s="90" t="n">
        <v>0</v>
      </c>
      <c r="R231" s="59"/>
      <c r="S231" s="73"/>
      <c r="T231" s="60"/>
      <c r="U231" s="73"/>
      <c r="V231" s="113"/>
      <c r="W231" s="73"/>
      <c r="X231" s="73"/>
      <c r="Y231" s="106"/>
      <c r="Z231" s="73"/>
      <c r="AA231" s="60"/>
      <c r="AB231" s="60"/>
      <c r="AC231" s="114"/>
    </row>
    <row r="232" s="115" customFormat="true" ht="50.25" hidden="false" customHeight="true" outlineLevel="0" collapsed="false">
      <c r="A232" s="112"/>
      <c r="B232" s="61"/>
      <c r="C232" s="48" t="s">
        <v>180</v>
      </c>
      <c r="D232" s="53" t="s">
        <v>181</v>
      </c>
      <c r="E232" s="44" t="n">
        <v>2018</v>
      </c>
      <c r="F232" s="44" t="n">
        <v>2025</v>
      </c>
      <c r="G232" s="35" t="s">
        <v>23</v>
      </c>
      <c r="H232" s="48" t="s">
        <v>25</v>
      </c>
      <c r="I232" s="62" t="n">
        <f aca="false">I233+I234</f>
        <v>431887736.59</v>
      </c>
      <c r="J232" s="88" t="n">
        <f aca="false">J233+J234</f>
        <v>0</v>
      </c>
      <c r="K232" s="88" t="n">
        <f aca="false">K233+K234</f>
        <v>0</v>
      </c>
      <c r="L232" s="88" t="n">
        <f aca="false">L233+L234</f>
        <v>211875582</v>
      </c>
      <c r="M232" s="88" t="n">
        <f aca="false">M233+M234</f>
        <v>220012154.59</v>
      </c>
      <c r="N232" s="88" t="n">
        <f aca="false">N233+N234</f>
        <v>0</v>
      </c>
      <c r="O232" s="88" t="n">
        <f aca="false">O233+O234</f>
        <v>0</v>
      </c>
      <c r="P232" s="88" t="n">
        <f aca="false">P233+P234</f>
        <v>0</v>
      </c>
      <c r="Q232" s="88" t="n">
        <f aca="false">Q233+Q234</f>
        <v>0</v>
      </c>
      <c r="R232" s="59" t="s">
        <v>174</v>
      </c>
      <c r="S232" s="73" t="s">
        <v>34</v>
      </c>
      <c r="T232" s="60"/>
      <c r="U232" s="73"/>
      <c r="V232" s="113"/>
      <c r="W232" s="73" t="n">
        <v>52</v>
      </c>
      <c r="X232" s="73" t="n">
        <v>52</v>
      </c>
      <c r="Y232" s="106" t="n">
        <v>52</v>
      </c>
      <c r="Z232" s="73" t="n">
        <v>52</v>
      </c>
      <c r="AA232" s="60"/>
      <c r="AB232" s="60"/>
      <c r="AC232" s="114"/>
    </row>
    <row r="233" s="115" customFormat="true" ht="123.1" hidden="false" customHeight="true" outlineLevel="0" collapsed="false">
      <c r="A233" s="112"/>
      <c r="B233" s="61"/>
      <c r="C233" s="48"/>
      <c r="D233" s="53"/>
      <c r="E233" s="44"/>
      <c r="F233" s="44"/>
      <c r="G233" s="35"/>
      <c r="H233" s="48" t="s">
        <v>35</v>
      </c>
      <c r="I233" s="62" t="n">
        <f aca="false">J233+K233+L233+M233+N233+O233+P233+Q233</f>
        <v>0</v>
      </c>
      <c r="J233" s="88" t="n">
        <v>0</v>
      </c>
      <c r="K233" s="88" t="n">
        <v>0</v>
      </c>
      <c r="L233" s="88" t="n">
        <v>0</v>
      </c>
      <c r="M233" s="88" t="n">
        <v>0</v>
      </c>
      <c r="N233" s="88" t="n">
        <v>0</v>
      </c>
      <c r="O233" s="88" t="n">
        <v>0</v>
      </c>
      <c r="P233" s="88" t="n">
        <v>0</v>
      </c>
      <c r="Q233" s="88" t="n">
        <v>0</v>
      </c>
      <c r="R233" s="59"/>
      <c r="S233" s="73"/>
      <c r="T233" s="60"/>
      <c r="U233" s="73"/>
      <c r="V233" s="113"/>
      <c r="W233" s="73"/>
      <c r="X233" s="73"/>
      <c r="Y233" s="106"/>
      <c r="Z233" s="73"/>
      <c r="AA233" s="60"/>
      <c r="AB233" s="60"/>
      <c r="AC233" s="114"/>
    </row>
    <row r="234" s="115" customFormat="true" ht="88.3" hidden="false" customHeight="true" outlineLevel="0" collapsed="false">
      <c r="A234" s="112"/>
      <c r="B234" s="61"/>
      <c r="C234" s="48"/>
      <c r="D234" s="53"/>
      <c r="E234" s="44"/>
      <c r="F234" s="44"/>
      <c r="G234" s="35"/>
      <c r="H234" s="48" t="s">
        <v>27</v>
      </c>
      <c r="I234" s="62" t="n">
        <f aca="false">J234+K234+L234+M234+N234+O234+P234+Q234</f>
        <v>431887736.59</v>
      </c>
      <c r="J234" s="88" t="n">
        <v>0</v>
      </c>
      <c r="K234" s="88" t="n">
        <v>0</v>
      </c>
      <c r="L234" s="88" t="n">
        <v>211875582</v>
      </c>
      <c r="M234" s="88" t="n">
        <v>220012154.59</v>
      </c>
      <c r="N234" s="88" t="n">
        <v>0</v>
      </c>
      <c r="O234" s="90" t="n">
        <v>0</v>
      </c>
      <c r="P234" s="90" t="n">
        <v>0</v>
      </c>
      <c r="Q234" s="90" t="n">
        <v>0</v>
      </c>
      <c r="R234" s="59"/>
      <c r="S234" s="73"/>
      <c r="T234" s="60"/>
      <c r="U234" s="73"/>
      <c r="V234" s="113"/>
      <c r="W234" s="73"/>
      <c r="X234" s="73"/>
      <c r="Y234" s="106"/>
      <c r="Z234" s="73"/>
      <c r="AA234" s="60"/>
      <c r="AB234" s="60"/>
      <c r="AC234" s="114"/>
    </row>
    <row r="235" s="115" customFormat="true" ht="47.25" hidden="false" customHeight="true" outlineLevel="0" collapsed="false">
      <c r="A235" s="112"/>
      <c r="B235" s="61"/>
      <c r="C235" s="48" t="s">
        <v>182</v>
      </c>
      <c r="D235" s="53" t="s">
        <v>183</v>
      </c>
      <c r="E235" s="44" t="n">
        <v>2018</v>
      </c>
      <c r="F235" s="44" t="n">
        <v>2025</v>
      </c>
      <c r="G235" s="35" t="s">
        <v>23</v>
      </c>
      <c r="H235" s="48" t="s">
        <v>25</v>
      </c>
      <c r="I235" s="62" t="n">
        <f aca="false">I236+I237</f>
        <v>25583358.8</v>
      </c>
      <c r="J235" s="88" t="n">
        <f aca="false">J236+J237</f>
        <v>0</v>
      </c>
      <c r="K235" s="88" t="n">
        <f aca="false">K236+K237</f>
        <v>0</v>
      </c>
      <c r="L235" s="88" t="n">
        <f aca="false">L236+L237</f>
        <v>13135461</v>
      </c>
      <c r="M235" s="88" t="n">
        <f aca="false">M236+M237</f>
        <v>12447897.8</v>
      </c>
      <c r="N235" s="88" t="n">
        <f aca="false">N236+N237</f>
        <v>0</v>
      </c>
      <c r="O235" s="88" t="n">
        <f aca="false">O236+O237</f>
        <v>0</v>
      </c>
      <c r="P235" s="88" t="n">
        <f aca="false">P236+P237</f>
        <v>0</v>
      </c>
      <c r="Q235" s="88" t="n">
        <f aca="false">Q236+Q237</f>
        <v>0</v>
      </c>
      <c r="R235" s="59" t="s">
        <v>118</v>
      </c>
      <c r="S235" s="73" t="s">
        <v>34</v>
      </c>
      <c r="T235" s="73"/>
      <c r="U235" s="73"/>
      <c r="V235" s="73"/>
      <c r="W235" s="73" t="n">
        <v>100</v>
      </c>
      <c r="X235" s="73" t="n">
        <v>100</v>
      </c>
      <c r="Y235" s="106"/>
      <c r="Z235" s="73"/>
      <c r="AA235" s="73"/>
      <c r="AB235" s="73"/>
      <c r="AC235" s="114"/>
    </row>
    <row r="236" s="115" customFormat="true" ht="93.75" hidden="false" customHeight="true" outlineLevel="0" collapsed="false">
      <c r="A236" s="112"/>
      <c r="B236" s="61"/>
      <c r="C236" s="48"/>
      <c r="D236" s="53"/>
      <c r="E236" s="44"/>
      <c r="F236" s="44"/>
      <c r="G236" s="35"/>
      <c r="H236" s="48" t="s">
        <v>35</v>
      </c>
      <c r="I236" s="62" t="n">
        <f aca="false">J236+K236+L236+M236+N236+O236+P236+Q236</f>
        <v>0</v>
      </c>
      <c r="J236" s="88" t="n">
        <v>0</v>
      </c>
      <c r="K236" s="88" t="n">
        <v>0</v>
      </c>
      <c r="L236" s="88" t="n">
        <v>0</v>
      </c>
      <c r="M236" s="88" t="n">
        <v>0</v>
      </c>
      <c r="N236" s="88" t="n">
        <v>0</v>
      </c>
      <c r="O236" s="88" t="n">
        <v>0</v>
      </c>
      <c r="P236" s="88" t="n">
        <v>0</v>
      </c>
      <c r="Q236" s="88" t="n">
        <v>0</v>
      </c>
      <c r="R236" s="59"/>
      <c r="S236" s="73"/>
      <c r="T236" s="73"/>
      <c r="U236" s="73"/>
      <c r="V236" s="73"/>
      <c r="W236" s="73"/>
      <c r="X236" s="73"/>
      <c r="Y236" s="106"/>
      <c r="Z236" s="73"/>
      <c r="AA236" s="73"/>
      <c r="AB236" s="73"/>
      <c r="AC236" s="114"/>
    </row>
    <row r="237" s="115" customFormat="true" ht="51.75" hidden="false" customHeight="true" outlineLevel="0" collapsed="false">
      <c r="A237" s="112"/>
      <c r="B237" s="61"/>
      <c r="C237" s="48"/>
      <c r="D237" s="53"/>
      <c r="E237" s="44"/>
      <c r="F237" s="44"/>
      <c r="G237" s="35"/>
      <c r="H237" s="48" t="s">
        <v>36</v>
      </c>
      <c r="I237" s="62" t="n">
        <f aca="false">J237+K237+L237+M237+N237+O237+P237+Q237</f>
        <v>25583358.8</v>
      </c>
      <c r="J237" s="88" t="n">
        <v>0</v>
      </c>
      <c r="K237" s="88" t="n">
        <v>0</v>
      </c>
      <c r="L237" s="88" t="n">
        <v>13135461</v>
      </c>
      <c r="M237" s="88" t="n">
        <v>12447897.8</v>
      </c>
      <c r="N237" s="88" t="n">
        <v>0</v>
      </c>
      <c r="O237" s="90" t="n">
        <v>0</v>
      </c>
      <c r="P237" s="90" t="n">
        <v>0</v>
      </c>
      <c r="Q237" s="90" t="n">
        <v>0</v>
      </c>
      <c r="R237" s="59"/>
      <c r="S237" s="73"/>
      <c r="T237" s="73"/>
      <c r="U237" s="73"/>
      <c r="V237" s="73"/>
      <c r="W237" s="73"/>
      <c r="X237" s="73"/>
      <c r="Y237" s="106"/>
      <c r="Z237" s="73"/>
      <c r="AA237" s="73"/>
      <c r="AB237" s="73"/>
      <c r="AC237" s="114"/>
    </row>
    <row r="238" s="115" customFormat="true" ht="50.25" hidden="false" customHeight="true" outlineLevel="0" collapsed="false">
      <c r="A238" s="112"/>
      <c r="B238" s="61"/>
      <c r="C238" s="48" t="s">
        <v>184</v>
      </c>
      <c r="D238" s="47" t="s">
        <v>185</v>
      </c>
      <c r="E238" s="44" t="n">
        <v>2018</v>
      </c>
      <c r="F238" s="44" t="n">
        <v>2025</v>
      </c>
      <c r="G238" s="35" t="s">
        <v>23</v>
      </c>
      <c r="H238" s="48" t="s">
        <v>25</v>
      </c>
      <c r="I238" s="62" t="n">
        <f aca="false">I239+I240</f>
        <v>9675599.88</v>
      </c>
      <c r="J238" s="88" t="n">
        <f aca="false">J239+J240</f>
        <v>0</v>
      </c>
      <c r="K238" s="88" t="n">
        <f aca="false">K239+K240</f>
        <v>0</v>
      </c>
      <c r="L238" s="88" t="n">
        <f aca="false">L239+L240</f>
        <v>5148867</v>
      </c>
      <c r="M238" s="88" t="n">
        <f aca="false">M239+M240</f>
        <v>4526732.88</v>
      </c>
      <c r="N238" s="88" t="n">
        <f aca="false">N239+N240</f>
        <v>0</v>
      </c>
      <c r="O238" s="88" t="n">
        <f aca="false">O239+O240</f>
        <v>0</v>
      </c>
      <c r="P238" s="88" t="n">
        <f aca="false">P239+P240</f>
        <v>0</v>
      </c>
      <c r="Q238" s="88" t="n">
        <f aca="false">Q239+Q240</f>
        <v>0</v>
      </c>
      <c r="R238" s="59" t="s">
        <v>118</v>
      </c>
      <c r="S238" s="73" t="s">
        <v>34</v>
      </c>
      <c r="T238" s="73"/>
      <c r="U238" s="73"/>
      <c r="V238" s="73"/>
      <c r="W238" s="73" t="n">
        <v>100</v>
      </c>
      <c r="X238" s="73" t="n">
        <v>100</v>
      </c>
      <c r="Y238" s="106"/>
      <c r="Z238" s="73"/>
      <c r="AA238" s="73"/>
      <c r="AB238" s="73"/>
      <c r="AC238" s="114"/>
    </row>
    <row r="239" s="115" customFormat="true" ht="94.5" hidden="false" customHeight="true" outlineLevel="0" collapsed="false">
      <c r="A239" s="112"/>
      <c r="B239" s="61"/>
      <c r="C239" s="48"/>
      <c r="D239" s="47"/>
      <c r="E239" s="44"/>
      <c r="F239" s="44"/>
      <c r="G239" s="35"/>
      <c r="H239" s="48" t="s">
        <v>35</v>
      </c>
      <c r="I239" s="62" t="n">
        <f aca="false">J239+K239+L239+M239+N239+O239+P239+Q239</f>
        <v>9675599.88</v>
      </c>
      <c r="J239" s="88" t="n">
        <v>0</v>
      </c>
      <c r="K239" s="88" t="n">
        <v>0</v>
      </c>
      <c r="L239" s="88" t="n">
        <v>5148867</v>
      </c>
      <c r="M239" s="88" t="n">
        <v>4526732.88</v>
      </c>
      <c r="N239" s="88" t="n">
        <v>0</v>
      </c>
      <c r="O239" s="88" t="n">
        <v>0</v>
      </c>
      <c r="P239" s="88" t="n">
        <v>0</v>
      </c>
      <c r="Q239" s="88" t="n">
        <v>0</v>
      </c>
      <c r="R239" s="59"/>
      <c r="S239" s="73"/>
      <c r="T239" s="73"/>
      <c r="U239" s="73"/>
      <c r="V239" s="73"/>
      <c r="W239" s="73"/>
      <c r="X239" s="73"/>
      <c r="Y239" s="106"/>
      <c r="Z239" s="73"/>
      <c r="AA239" s="73"/>
      <c r="AB239" s="73"/>
      <c r="AC239" s="114"/>
    </row>
    <row r="240" s="115" customFormat="true" ht="53.25" hidden="false" customHeight="true" outlineLevel="0" collapsed="false">
      <c r="A240" s="112"/>
      <c r="B240" s="61"/>
      <c r="C240" s="48"/>
      <c r="D240" s="47"/>
      <c r="E240" s="44"/>
      <c r="F240" s="44"/>
      <c r="G240" s="35"/>
      <c r="H240" s="48" t="s">
        <v>27</v>
      </c>
      <c r="I240" s="62" t="n">
        <f aca="false">J240+K240+L240+M240+N240+O240+P240+Q240</f>
        <v>0</v>
      </c>
      <c r="J240" s="88" t="n">
        <v>0</v>
      </c>
      <c r="K240" s="88" t="n">
        <v>0</v>
      </c>
      <c r="L240" s="88" t="n">
        <v>0</v>
      </c>
      <c r="M240" s="88" t="n">
        <v>0</v>
      </c>
      <c r="N240" s="88" t="n">
        <v>0</v>
      </c>
      <c r="O240" s="90" t="n">
        <v>0</v>
      </c>
      <c r="P240" s="90" t="n">
        <v>0</v>
      </c>
      <c r="Q240" s="90" t="n">
        <v>0</v>
      </c>
      <c r="R240" s="59"/>
      <c r="S240" s="73"/>
      <c r="T240" s="73"/>
      <c r="U240" s="73"/>
      <c r="V240" s="73"/>
      <c r="W240" s="73"/>
      <c r="X240" s="73"/>
      <c r="Y240" s="106"/>
      <c r="Z240" s="73"/>
      <c r="AA240" s="73"/>
      <c r="AB240" s="73"/>
      <c r="AC240" s="114"/>
    </row>
    <row r="241" s="115" customFormat="true" ht="50.25" hidden="false" customHeight="true" outlineLevel="0" collapsed="false">
      <c r="A241" s="112"/>
      <c r="B241" s="61"/>
      <c r="C241" s="48" t="s">
        <v>186</v>
      </c>
      <c r="D241" s="53" t="s">
        <v>187</v>
      </c>
      <c r="E241" s="44" t="n">
        <v>2018</v>
      </c>
      <c r="F241" s="44" t="n">
        <v>2025</v>
      </c>
      <c r="G241" s="35" t="s">
        <v>23</v>
      </c>
      <c r="H241" s="48" t="s">
        <v>25</v>
      </c>
      <c r="I241" s="62" t="n">
        <f aca="false">I242+I243</f>
        <v>3404029.2</v>
      </c>
      <c r="J241" s="88" t="n">
        <f aca="false">J242+J243</f>
        <v>0</v>
      </c>
      <c r="K241" s="88" t="n">
        <f aca="false">K242+K243</f>
        <v>0</v>
      </c>
      <c r="L241" s="88" t="n">
        <f aca="false">L242+L243</f>
        <v>3404029.2</v>
      </c>
      <c r="M241" s="88" t="n">
        <f aca="false">M242+M243</f>
        <v>0</v>
      </c>
      <c r="N241" s="88" t="n">
        <f aca="false">N242+N243</f>
        <v>0</v>
      </c>
      <c r="O241" s="88" t="n">
        <f aca="false">O242+O243</f>
        <v>0</v>
      </c>
      <c r="P241" s="88" t="n">
        <f aca="false">P242+P243</f>
        <v>0</v>
      </c>
      <c r="Q241" s="88" t="n">
        <f aca="false">Q242+Q243</f>
        <v>0</v>
      </c>
      <c r="R241" s="59" t="s">
        <v>157</v>
      </c>
      <c r="S241" s="73" t="s">
        <v>122</v>
      </c>
      <c r="T241" s="73" t="n">
        <v>100</v>
      </c>
      <c r="U241" s="73"/>
      <c r="V241" s="73"/>
      <c r="W241" s="73" t="n">
        <v>100</v>
      </c>
      <c r="X241" s="73"/>
      <c r="Y241" s="106"/>
      <c r="Z241" s="73"/>
      <c r="AA241" s="73"/>
      <c r="AB241" s="73"/>
      <c r="AC241" s="114"/>
    </row>
    <row r="242" s="115" customFormat="true" ht="95.25" hidden="false" customHeight="true" outlineLevel="0" collapsed="false">
      <c r="A242" s="112"/>
      <c r="B242" s="61"/>
      <c r="C242" s="48"/>
      <c r="D242" s="53"/>
      <c r="E242" s="44"/>
      <c r="F242" s="44"/>
      <c r="G242" s="35"/>
      <c r="H242" s="48" t="s">
        <v>35</v>
      </c>
      <c r="I242" s="62" t="n">
        <f aca="false">J242+K242+L242+M242+N242+O242+P242+Q242</f>
        <v>0</v>
      </c>
      <c r="J242" s="88" t="n">
        <v>0</v>
      </c>
      <c r="K242" s="88" t="n">
        <v>0</v>
      </c>
      <c r="L242" s="88" t="n">
        <v>0</v>
      </c>
      <c r="M242" s="88" t="n">
        <v>0</v>
      </c>
      <c r="N242" s="88" t="n">
        <v>0</v>
      </c>
      <c r="O242" s="88" t="n">
        <v>0</v>
      </c>
      <c r="P242" s="88" t="n">
        <v>0</v>
      </c>
      <c r="Q242" s="88" t="n">
        <v>0</v>
      </c>
      <c r="R242" s="59"/>
      <c r="S242" s="73"/>
      <c r="T242" s="73"/>
      <c r="U242" s="73"/>
      <c r="V242" s="73"/>
      <c r="W242" s="73"/>
      <c r="X242" s="73"/>
      <c r="Y242" s="106"/>
      <c r="Z242" s="73"/>
      <c r="AA242" s="73"/>
      <c r="AB242" s="73"/>
      <c r="AC242" s="114"/>
    </row>
    <row r="243" s="115" customFormat="true" ht="57.75" hidden="false" customHeight="true" outlineLevel="0" collapsed="false">
      <c r="A243" s="112"/>
      <c r="B243" s="61"/>
      <c r="C243" s="48"/>
      <c r="D243" s="53"/>
      <c r="E243" s="44"/>
      <c r="F243" s="44"/>
      <c r="G243" s="35"/>
      <c r="H243" s="48" t="s">
        <v>27</v>
      </c>
      <c r="I243" s="62" t="n">
        <f aca="false">J243+K243+L243+M243+N243+O243+P243+Q243</f>
        <v>3404029.2</v>
      </c>
      <c r="J243" s="88" t="n">
        <v>0</v>
      </c>
      <c r="K243" s="88" t="n">
        <v>0</v>
      </c>
      <c r="L243" s="88" t="n">
        <v>3404029.2</v>
      </c>
      <c r="M243" s="88" t="n">
        <v>0</v>
      </c>
      <c r="N243" s="88" t="n">
        <v>0</v>
      </c>
      <c r="O243" s="90" t="n">
        <v>0</v>
      </c>
      <c r="P243" s="90" t="n">
        <v>0</v>
      </c>
      <c r="Q243" s="90" t="n">
        <v>0</v>
      </c>
      <c r="R243" s="59"/>
      <c r="S243" s="73"/>
      <c r="T243" s="73"/>
      <c r="U243" s="73"/>
      <c r="V243" s="73"/>
      <c r="W243" s="73"/>
      <c r="X243" s="73"/>
      <c r="Y243" s="106"/>
      <c r="Z243" s="73"/>
      <c r="AA243" s="73"/>
      <c r="AB243" s="73"/>
      <c r="AC243" s="114"/>
    </row>
    <row r="244" s="115" customFormat="true" ht="54.75" hidden="false" customHeight="true" outlineLevel="0" collapsed="false">
      <c r="A244" s="129"/>
      <c r="B244" s="61"/>
      <c r="C244" s="48" t="s">
        <v>188</v>
      </c>
      <c r="D244" s="53" t="s">
        <v>189</v>
      </c>
      <c r="E244" s="44" t="n">
        <v>2018</v>
      </c>
      <c r="F244" s="44" t="n">
        <v>2025</v>
      </c>
      <c r="G244" s="35" t="s">
        <v>23</v>
      </c>
      <c r="H244" s="48" t="s">
        <v>25</v>
      </c>
      <c r="I244" s="62" t="n">
        <f aca="false">I245+I246</f>
        <v>639000</v>
      </c>
      <c r="J244" s="88" t="n">
        <f aca="false">J245+J246</f>
        <v>0</v>
      </c>
      <c r="K244" s="88" t="n">
        <f aca="false">K245+K246</f>
        <v>0</v>
      </c>
      <c r="L244" s="88" t="n">
        <f aca="false">L245+L246</f>
        <v>306000</v>
      </c>
      <c r="M244" s="88" t="n">
        <f aca="false">M245+M246</f>
        <v>333000</v>
      </c>
      <c r="N244" s="88" t="n">
        <f aca="false">N245+N246</f>
        <v>0</v>
      </c>
      <c r="O244" s="88" t="n">
        <f aca="false">O245+O246</f>
        <v>0</v>
      </c>
      <c r="P244" s="88" t="n">
        <f aca="false">P245+P246</f>
        <v>0</v>
      </c>
      <c r="Q244" s="88" t="n">
        <f aca="false">Q245+Q246</f>
        <v>0</v>
      </c>
      <c r="R244" s="59" t="s">
        <v>190</v>
      </c>
      <c r="S244" s="73" t="s">
        <v>122</v>
      </c>
      <c r="T244" s="73" t="n">
        <v>100</v>
      </c>
      <c r="U244" s="73"/>
      <c r="V244" s="73"/>
      <c r="W244" s="73" t="n">
        <v>100</v>
      </c>
      <c r="X244" s="73" t="n">
        <v>100</v>
      </c>
      <c r="Y244" s="106"/>
      <c r="Z244" s="73"/>
      <c r="AA244" s="73"/>
      <c r="AB244" s="73"/>
      <c r="AC244" s="130"/>
    </row>
    <row r="245" s="115" customFormat="true" ht="94.5" hidden="false" customHeight="true" outlineLevel="0" collapsed="false">
      <c r="A245" s="129"/>
      <c r="B245" s="61"/>
      <c r="C245" s="48"/>
      <c r="D245" s="53"/>
      <c r="E245" s="44"/>
      <c r="F245" s="44"/>
      <c r="G245" s="35"/>
      <c r="H245" s="48" t="s">
        <v>26</v>
      </c>
      <c r="I245" s="62" t="n">
        <f aca="false">J245+K245+L245+M245+N245+O245+P245+Q245</f>
        <v>0</v>
      </c>
      <c r="J245" s="88" t="n">
        <v>0</v>
      </c>
      <c r="K245" s="88" t="n">
        <v>0</v>
      </c>
      <c r="L245" s="88" t="n">
        <v>0</v>
      </c>
      <c r="M245" s="88" t="n">
        <v>0</v>
      </c>
      <c r="N245" s="88" t="n">
        <v>0</v>
      </c>
      <c r="O245" s="88" t="n">
        <v>0</v>
      </c>
      <c r="P245" s="88" t="n">
        <v>0</v>
      </c>
      <c r="Q245" s="88" t="n">
        <v>0</v>
      </c>
      <c r="R245" s="59"/>
      <c r="S245" s="73"/>
      <c r="T245" s="73"/>
      <c r="U245" s="73"/>
      <c r="V245" s="73"/>
      <c r="W245" s="73"/>
      <c r="X245" s="73"/>
      <c r="Y245" s="106"/>
      <c r="Z245" s="73"/>
      <c r="AA245" s="73"/>
      <c r="AB245" s="73"/>
      <c r="AC245" s="130"/>
    </row>
    <row r="246" s="115" customFormat="true" ht="54" hidden="false" customHeight="true" outlineLevel="0" collapsed="false">
      <c r="A246" s="129"/>
      <c r="B246" s="61"/>
      <c r="C246" s="48"/>
      <c r="D246" s="53"/>
      <c r="E246" s="44"/>
      <c r="F246" s="44"/>
      <c r="G246" s="35"/>
      <c r="H246" s="48" t="s">
        <v>27</v>
      </c>
      <c r="I246" s="62" t="n">
        <f aca="false">J246+K246+L246+M246+N246+O246+P246+Q246</f>
        <v>639000</v>
      </c>
      <c r="J246" s="88" t="n">
        <v>0</v>
      </c>
      <c r="K246" s="88" t="n">
        <v>0</v>
      </c>
      <c r="L246" s="88" t="n">
        <v>306000</v>
      </c>
      <c r="M246" s="88" t="n">
        <v>333000</v>
      </c>
      <c r="N246" s="88" t="n">
        <v>0</v>
      </c>
      <c r="O246" s="90" t="n">
        <v>0</v>
      </c>
      <c r="P246" s="90" t="n">
        <v>0</v>
      </c>
      <c r="Q246" s="90" t="n">
        <v>0</v>
      </c>
      <c r="R246" s="59"/>
      <c r="S246" s="73"/>
      <c r="T246" s="73"/>
      <c r="U246" s="73"/>
      <c r="V246" s="73"/>
      <c r="W246" s="73"/>
      <c r="X246" s="73"/>
      <c r="Y246" s="106"/>
      <c r="Z246" s="73"/>
      <c r="AA246" s="73"/>
      <c r="AB246" s="73"/>
      <c r="AC246" s="130"/>
    </row>
    <row r="247" s="115" customFormat="true" ht="43.5" hidden="false" customHeight="true" outlineLevel="0" collapsed="false">
      <c r="A247" s="129"/>
      <c r="B247" s="61"/>
      <c r="C247" s="48" t="s">
        <v>191</v>
      </c>
      <c r="D247" s="53" t="s">
        <v>192</v>
      </c>
      <c r="E247" s="44" t="n">
        <v>2018</v>
      </c>
      <c r="F247" s="44" t="n">
        <v>2025</v>
      </c>
      <c r="G247" s="35" t="s">
        <v>23</v>
      </c>
      <c r="H247" s="48" t="s">
        <v>25</v>
      </c>
      <c r="I247" s="62" t="n">
        <f aca="false">I248+I249</f>
        <v>4400305.2</v>
      </c>
      <c r="J247" s="88" t="n">
        <f aca="false">J248+J249</f>
        <v>0</v>
      </c>
      <c r="K247" s="88" t="n">
        <f aca="false">K248+K249</f>
        <v>0</v>
      </c>
      <c r="L247" s="88" t="n">
        <f aca="false">L248+L249</f>
        <v>733384.2</v>
      </c>
      <c r="M247" s="88" t="n">
        <f aca="false">M248+M249</f>
        <v>3666921</v>
      </c>
      <c r="N247" s="88" t="n">
        <f aca="false">N248+N249</f>
        <v>0</v>
      </c>
      <c r="O247" s="88" t="n">
        <f aca="false">O248+O249</f>
        <v>0</v>
      </c>
      <c r="P247" s="88" t="n">
        <f aca="false">P248+P249</f>
        <v>0</v>
      </c>
      <c r="Q247" s="88" t="n">
        <f aca="false">Q248+Q249</f>
        <v>0</v>
      </c>
      <c r="R247" s="59" t="s">
        <v>193</v>
      </c>
      <c r="S247" s="73" t="s">
        <v>122</v>
      </c>
      <c r="T247" s="73" t="n">
        <v>100</v>
      </c>
      <c r="U247" s="73"/>
      <c r="V247" s="73"/>
      <c r="W247" s="73" t="n">
        <v>100</v>
      </c>
      <c r="X247" s="73"/>
      <c r="Y247" s="106"/>
      <c r="Z247" s="73"/>
      <c r="AA247" s="73"/>
      <c r="AB247" s="73"/>
      <c r="AC247" s="114"/>
    </row>
    <row r="248" s="115" customFormat="true" ht="99.75" hidden="false" customHeight="true" outlineLevel="0" collapsed="false">
      <c r="A248" s="129"/>
      <c r="B248" s="61"/>
      <c r="C248" s="48"/>
      <c r="D248" s="53"/>
      <c r="E248" s="44"/>
      <c r="F248" s="44"/>
      <c r="G248" s="35"/>
      <c r="H248" s="48" t="s">
        <v>26</v>
      </c>
      <c r="I248" s="62" t="n">
        <f aca="false">J248+K248+L248+M248+N248+O248+P248+Q248</f>
        <v>0</v>
      </c>
      <c r="J248" s="88" t="n">
        <v>0</v>
      </c>
      <c r="K248" s="88" t="n">
        <v>0</v>
      </c>
      <c r="L248" s="88" t="n">
        <v>0</v>
      </c>
      <c r="M248" s="88" t="n">
        <v>0</v>
      </c>
      <c r="N248" s="88" t="n">
        <v>0</v>
      </c>
      <c r="O248" s="88" t="n">
        <v>0</v>
      </c>
      <c r="P248" s="88" t="n">
        <v>0</v>
      </c>
      <c r="Q248" s="88" t="n">
        <v>0</v>
      </c>
      <c r="R248" s="59"/>
      <c r="S248" s="73"/>
      <c r="T248" s="73"/>
      <c r="U248" s="73"/>
      <c r="V248" s="73"/>
      <c r="W248" s="73"/>
      <c r="X248" s="73"/>
      <c r="Y248" s="106"/>
      <c r="Z248" s="73"/>
      <c r="AA248" s="73"/>
      <c r="AB248" s="73"/>
      <c r="AC248" s="114"/>
    </row>
    <row r="249" s="115" customFormat="true" ht="60.75" hidden="false" customHeight="true" outlineLevel="0" collapsed="false">
      <c r="A249" s="129"/>
      <c r="B249" s="61"/>
      <c r="C249" s="48"/>
      <c r="D249" s="53"/>
      <c r="E249" s="44"/>
      <c r="F249" s="44"/>
      <c r="G249" s="35"/>
      <c r="H249" s="48" t="s">
        <v>27</v>
      </c>
      <c r="I249" s="62" t="n">
        <f aca="false">J249+K249+L249+M249+N249+O249+P249+Q249</f>
        <v>4400305.2</v>
      </c>
      <c r="J249" s="88" t="n">
        <v>0</v>
      </c>
      <c r="K249" s="88" t="n">
        <v>0</v>
      </c>
      <c r="L249" s="88" t="n">
        <v>733384.2</v>
      </c>
      <c r="M249" s="88" t="n">
        <v>3666921</v>
      </c>
      <c r="N249" s="88" t="n">
        <v>0</v>
      </c>
      <c r="O249" s="90" t="n">
        <v>0</v>
      </c>
      <c r="P249" s="90" t="n">
        <v>0</v>
      </c>
      <c r="Q249" s="90" t="n">
        <v>0</v>
      </c>
      <c r="R249" s="59"/>
      <c r="S249" s="73"/>
      <c r="T249" s="73"/>
      <c r="U249" s="73"/>
      <c r="V249" s="73"/>
      <c r="W249" s="73"/>
      <c r="X249" s="73"/>
      <c r="Y249" s="106"/>
      <c r="Z249" s="73"/>
      <c r="AA249" s="73"/>
      <c r="AB249" s="73"/>
      <c r="AC249" s="114"/>
    </row>
    <row r="250" s="115" customFormat="true" ht="54.75" hidden="false" customHeight="true" outlineLevel="0" collapsed="false">
      <c r="A250" s="129"/>
      <c r="B250" s="61"/>
      <c r="C250" s="48" t="s">
        <v>194</v>
      </c>
      <c r="D250" s="47" t="s">
        <v>195</v>
      </c>
      <c r="E250" s="44" t="n">
        <v>2018</v>
      </c>
      <c r="F250" s="44" t="n">
        <v>2025</v>
      </c>
      <c r="G250" s="35" t="s">
        <v>23</v>
      </c>
      <c r="H250" s="48" t="s">
        <v>25</v>
      </c>
      <c r="I250" s="62" t="n">
        <f aca="false">I251+I252</f>
        <v>69469.98</v>
      </c>
      <c r="J250" s="88" t="n">
        <f aca="false">J251+J252</f>
        <v>0</v>
      </c>
      <c r="K250" s="88" t="n">
        <f aca="false">K251+K252</f>
        <v>0</v>
      </c>
      <c r="L250" s="88" t="n">
        <f aca="false">L251+L252</f>
        <v>69469.98</v>
      </c>
      <c r="M250" s="88" t="n">
        <f aca="false">M251+M252</f>
        <v>0</v>
      </c>
      <c r="N250" s="88" t="n">
        <f aca="false">N251+N252</f>
        <v>0</v>
      </c>
      <c r="O250" s="88" t="n">
        <f aca="false">O251+O252</f>
        <v>0</v>
      </c>
      <c r="P250" s="88" t="n">
        <f aca="false">P251+P252</f>
        <v>0</v>
      </c>
      <c r="Q250" s="88" t="n">
        <f aca="false">Q251+Q252</f>
        <v>0</v>
      </c>
      <c r="R250" s="59" t="s">
        <v>157</v>
      </c>
      <c r="S250" s="73" t="s">
        <v>122</v>
      </c>
      <c r="T250" s="73" t="n">
        <v>100</v>
      </c>
      <c r="U250" s="73"/>
      <c r="V250" s="73"/>
      <c r="W250" s="73" t="n">
        <v>100</v>
      </c>
      <c r="X250" s="73"/>
      <c r="Y250" s="106"/>
      <c r="Z250" s="73"/>
      <c r="AA250" s="73"/>
      <c r="AB250" s="73"/>
      <c r="AC250" s="114"/>
    </row>
    <row r="251" s="115" customFormat="true" ht="95.25" hidden="false" customHeight="true" outlineLevel="0" collapsed="false">
      <c r="A251" s="129"/>
      <c r="B251" s="61"/>
      <c r="C251" s="48"/>
      <c r="D251" s="47"/>
      <c r="E251" s="44"/>
      <c r="F251" s="44"/>
      <c r="G251" s="35"/>
      <c r="H251" s="48" t="s">
        <v>35</v>
      </c>
      <c r="I251" s="62" t="n">
        <f aca="false">J251+K251+L251+M251+N251+O251</f>
        <v>69469.98</v>
      </c>
      <c r="J251" s="88" t="n">
        <v>0</v>
      </c>
      <c r="K251" s="88" t="n">
        <v>0</v>
      </c>
      <c r="L251" s="88" t="n">
        <v>69469.98</v>
      </c>
      <c r="M251" s="88" t="n">
        <v>0</v>
      </c>
      <c r="N251" s="88" t="n">
        <v>0</v>
      </c>
      <c r="O251" s="88" t="n">
        <v>0</v>
      </c>
      <c r="P251" s="88" t="n">
        <v>0</v>
      </c>
      <c r="Q251" s="88" t="n">
        <v>0</v>
      </c>
      <c r="R251" s="59"/>
      <c r="S251" s="73"/>
      <c r="T251" s="73"/>
      <c r="U251" s="73"/>
      <c r="V251" s="73"/>
      <c r="W251" s="73"/>
      <c r="X251" s="73"/>
      <c r="Y251" s="106"/>
      <c r="Z251" s="73"/>
      <c r="AA251" s="73"/>
      <c r="AB251" s="73"/>
      <c r="AC251" s="114"/>
    </row>
    <row r="252" s="115" customFormat="true" ht="57.75" hidden="false" customHeight="true" outlineLevel="0" collapsed="false">
      <c r="A252" s="131"/>
      <c r="B252" s="61"/>
      <c r="C252" s="48"/>
      <c r="D252" s="47"/>
      <c r="E252" s="44"/>
      <c r="F252" s="44"/>
      <c r="G252" s="35"/>
      <c r="H252" s="48" t="s">
        <v>36</v>
      </c>
      <c r="I252" s="62" t="n">
        <f aca="false">J252+K252+L252+M252+N252+O252</f>
        <v>0</v>
      </c>
      <c r="J252" s="88" t="n">
        <v>0</v>
      </c>
      <c r="K252" s="88" t="n">
        <v>0</v>
      </c>
      <c r="L252" s="88" t="n">
        <v>0</v>
      </c>
      <c r="M252" s="88" t="n">
        <v>0</v>
      </c>
      <c r="N252" s="88" t="n">
        <v>0</v>
      </c>
      <c r="O252" s="90" t="n">
        <v>0</v>
      </c>
      <c r="P252" s="90" t="n">
        <v>0</v>
      </c>
      <c r="Q252" s="90" t="n">
        <v>0</v>
      </c>
      <c r="R252" s="59"/>
      <c r="S252" s="73"/>
      <c r="T252" s="73"/>
      <c r="U252" s="73"/>
      <c r="V252" s="73"/>
      <c r="W252" s="73"/>
      <c r="X252" s="73"/>
      <c r="Y252" s="106"/>
      <c r="Z252" s="73"/>
      <c r="AA252" s="73"/>
      <c r="AB252" s="73"/>
      <c r="AC252" s="114"/>
    </row>
    <row r="253" s="115" customFormat="true" ht="59.25" hidden="false" customHeight="true" outlineLevel="0" collapsed="false">
      <c r="A253" s="112"/>
      <c r="B253" s="61"/>
      <c r="C253" s="48" t="s">
        <v>196</v>
      </c>
      <c r="D253" s="47" t="s">
        <v>197</v>
      </c>
      <c r="E253" s="44" t="n">
        <v>2018</v>
      </c>
      <c r="F253" s="44" t="n">
        <v>2025</v>
      </c>
      <c r="G253" s="35" t="s">
        <v>23</v>
      </c>
      <c r="H253" s="48" t="s">
        <v>25</v>
      </c>
      <c r="I253" s="62" t="n">
        <f aca="false">I254+I255</f>
        <v>9608.54</v>
      </c>
      <c r="J253" s="88" t="n">
        <f aca="false">J254+J255</f>
        <v>0</v>
      </c>
      <c r="K253" s="88" t="n">
        <f aca="false">K254+K255</f>
        <v>0</v>
      </c>
      <c r="L253" s="88" t="n">
        <f aca="false">L254+L255</f>
        <v>6244.9</v>
      </c>
      <c r="M253" s="88" t="n">
        <f aca="false">M254+M255</f>
        <v>3363.64</v>
      </c>
      <c r="N253" s="88" t="n">
        <f aca="false">N254+N255</f>
        <v>0</v>
      </c>
      <c r="O253" s="88" t="n">
        <f aca="false">O254+O255</f>
        <v>0</v>
      </c>
      <c r="P253" s="88" t="n">
        <f aca="false">P254+P255</f>
        <v>0</v>
      </c>
      <c r="Q253" s="88" t="n">
        <f aca="false">Q254+Q255</f>
        <v>0</v>
      </c>
      <c r="R253" s="59" t="s">
        <v>190</v>
      </c>
      <c r="S253" s="73" t="s">
        <v>122</v>
      </c>
      <c r="T253" s="73" t="n">
        <v>100</v>
      </c>
      <c r="U253" s="73"/>
      <c r="V253" s="73"/>
      <c r="W253" s="73" t="n">
        <v>100</v>
      </c>
      <c r="X253" s="73" t="n">
        <v>100</v>
      </c>
      <c r="Y253" s="106"/>
      <c r="Z253" s="73"/>
      <c r="AA253" s="73"/>
      <c r="AB253" s="73"/>
      <c r="AC253" s="114"/>
    </row>
    <row r="254" s="115" customFormat="true" ht="98.25" hidden="false" customHeight="true" outlineLevel="0" collapsed="false">
      <c r="A254" s="112"/>
      <c r="B254" s="61"/>
      <c r="C254" s="48"/>
      <c r="D254" s="47"/>
      <c r="E254" s="44"/>
      <c r="F254" s="44"/>
      <c r="G254" s="35"/>
      <c r="H254" s="48" t="s">
        <v>26</v>
      </c>
      <c r="I254" s="62" t="n">
        <f aca="false">J254+K254+L254+M254+N254+O254+P254+Q254</f>
        <v>9608.54</v>
      </c>
      <c r="J254" s="88" t="n">
        <v>0</v>
      </c>
      <c r="K254" s="88" t="n">
        <v>0</v>
      </c>
      <c r="L254" s="88" t="n">
        <v>6244.9</v>
      </c>
      <c r="M254" s="88" t="n">
        <v>3363.64</v>
      </c>
      <c r="N254" s="88" t="n">
        <v>0</v>
      </c>
      <c r="O254" s="88" t="n">
        <v>0</v>
      </c>
      <c r="P254" s="88" t="n">
        <v>0</v>
      </c>
      <c r="Q254" s="88" t="n">
        <v>0</v>
      </c>
      <c r="R254" s="59"/>
      <c r="S254" s="73"/>
      <c r="T254" s="73"/>
      <c r="U254" s="73"/>
      <c r="V254" s="73"/>
      <c r="W254" s="73"/>
      <c r="X254" s="73"/>
      <c r="Y254" s="106"/>
      <c r="Z254" s="73"/>
      <c r="AA254" s="73"/>
      <c r="AB254" s="73"/>
      <c r="AC254" s="114"/>
    </row>
    <row r="255" s="115" customFormat="true" ht="63.75" hidden="false" customHeight="true" outlineLevel="0" collapsed="false">
      <c r="A255" s="112"/>
      <c r="B255" s="61"/>
      <c r="C255" s="48"/>
      <c r="D255" s="47"/>
      <c r="E255" s="44"/>
      <c r="F255" s="44"/>
      <c r="G255" s="35"/>
      <c r="H255" s="48" t="s">
        <v>36</v>
      </c>
      <c r="I255" s="62" t="n">
        <f aca="false">J255+K255+L255+M255+N255+O255+P255+Q255</f>
        <v>0</v>
      </c>
      <c r="J255" s="88" t="n">
        <v>0</v>
      </c>
      <c r="K255" s="88" t="n">
        <v>0</v>
      </c>
      <c r="L255" s="88" t="n">
        <v>0</v>
      </c>
      <c r="M255" s="88" t="n">
        <v>0</v>
      </c>
      <c r="N255" s="88" t="n">
        <v>0</v>
      </c>
      <c r="O255" s="90" t="n">
        <v>0</v>
      </c>
      <c r="P255" s="90" t="n">
        <v>0</v>
      </c>
      <c r="Q255" s="90" t="n">
        <v>0</v>
      </c>
      <c r="R255" s="59"/>
      <c r="S255" s="73"/>
      <c r="T255" s="73"/>
      <c r="U255" s="73"/>
      <c r="V255" s="73"/>
      <c r="W255" s="73"/>
      <c r="X255" s="73"/>
      <c r="Y255" s="106"/>
      <c r="Z255" s="73"/>
      <c r="AA255" s="73"/>
      <c r="AB255" s="73"/>
      <c r="AC255" s="114"/>
    </row>
    <row r="256" s="115" customFormat="true" ht="53.25" hidden="false" customHeight="true" outlineLevel="0" collapsed="false">
      <c r="A256" s="132"/>
      <c r="B256" s="61"/>
      <c r="C256" s="48" t="s">
        <v>198</v>
      </c>
      <c r="D256" s="47" t="s">
        <v>199</v>
      </c>
      <c r="E256" s="44" t="n">
        <v>2018</v>
      </c>
      <c r="F256" s="44" t="n">
        <v>2025</v>
      </c>
      <c r="G256" s="35" t="s">
        <v>23</v>
      </c>
      <c r="H256" s="48" t="s">
        <v>25</v>
      </c>
      <c r="I256" s="62" t="n">
        <f aca="false">I257+I258</f>
        <v>52006.62</v>
      </c>
      <c r="J256" s="88" t="n">
        <f aca="false">J257+J258</f>
        <v>0</v>
      </c>
      <c r="K256" s="88" t="n">
        <f aca="false">K257+K258</f>
        <v>0</v>
      </c>
      <c r="L256" s="88" t="n">
        <f aca="false">L257+L258</f>
        <v>14967.02</v>
      </c>
      <c r="M256" s="88" t="n">
        <f aca="false">M257+M258</f>
        <v>37039.6</v>
      </c>
      <c r="N256" s="88" t="n">
        <f aca="false">N257+N258</f>
        <v>0</v>
      </c>
      <c r="O256" s="88" t="n">
        <f aca="false">O257+O258</f>
        <v>0</v>
      </c>
      <c r="P256" s="88" t="n">
        <f aca="false">P257+P258</f>
        <v>0</v>
      </c>
      <c r="Q256" s="88" t="n">
        <f aca="false">Q257+Q258</f>
        <v>0</v>
      </c>
      <c r="R256" s="59" t="s">
        <v>193</v>
      </c>
      <c r="S256" s="73" t="s">
        <v>122</v>
      </c>
      <c r="T256" s="73" t="n">
        <v>100</v>
      </c>
      <c r="U256" s="73"/>
      <c r="V256" s="73"/>
      <c r="W256" s="73" t="n">
        <v>100</v>
      </c>
      <c r="X256" s="73" t="n">
        <v>100</v>
      </c>
      <c r="Y256" s="106"/>
      <c r="Z256" s="73"/>
      <c r="AA256" s="73"/>
      <c r="AB256" s="73"/>
      <c r="AC256" s="114"/>
    </row>
    <row r="257" s="115" customFormat="true" ht="100.5" hidden="false" customHeight="true" outlineLevel="0" collapsed="false">
      <c r="A257" s="133"/>
      <c r="B257" s="61"/>
      <c r="C257" s="48"/>
      <c r="D257" s="47"/>
      <c r="E257" s="44"/>
      <c r="F257" s="44"/>
      <c r="G257" s="35"/>
      <c r="H257" s="48" t="s">
        <v>35</v>
      </c>
      <c r="I257" s="62" t="n">
        <f aca="false">J257+K257+L257+M257+N257+O257+P257+Q257</f>
        <v>52006.62</v>
      </c>
      <c r="J257" s="88" t="n">
        <v>0</v>
      </c>
      <c r="K257" s="88" t="n">
        <v>0</v>
      </c>
      <c r="L257" s="88" t="n">
        <v>14967.02</v>
      </c>
      <c r="M257" s="88" t="n">
        <v>37039.6</v>
      </c>
      <c r="N257" s="88" t="n">
        <v>0</v>
      </c>
      <c r="O257" s="88" t="n">
        <v>0</v>
      </c>
      <c r="P257" s="88" t="n">
        <v>0</v>
      </c>
      <c r="Q257" s="88" t="n">
        <v>0</v>
      </c>
      <c r="R257" s="59"/>
      <c r="S257" s="73"/>
      <c r="T257" s="73"/>
      <c r="U257" s="73"/>
      <c r="V257" s="73"/>
      <c r="W257" s="73"/>
      <c r="X257" s="73"/>
      <c r="Y257" s="106"/>
      <c r="Z257" s="73"/>
      <c r="AA257" s="73"/>
      <c r="AB257" s="73"/>
      <c r="AC257" s="114"/>
    </row>
    <row r="258" s="115" customFormat="true" ht="50.25" hidden="false" customHeight="true" outlineLevel="0" collapsed="false">
      <c r="A258" s="134"/>
      <c r="B258" s="61"/>
      <c r="C258" s="48"/>
      <c r="D258" s="47"/>
      <c r="E258" s="44"/>
      <c r="F258" s="44"/>
      <c r="G258" s="35"/>
      <c r="H258" s="48" t="s">
        <v>27</v>
      </c>
      <c r="I258" s="62" t="n">
        <f aca="false">J258+K258+L258+M258+N258+O258+P258+Q258</f>
        <v>0</v>
      </c>
      <c r="J258" s="88" t="n">
        <v>0</v>
      </c>
      <c r="K258" s="88" t="n">
        <v>0</v>
      </c>
      <c r="L258" s="88" t="n">
        <v>0</v>
      </c>
      <c r="M258" s="88" t="n">
        <v>0</v>
      </c>
      <c r="N258" s="88" t="n">
        <v>0</v>
      </c>
      <c r="O258" s="90" t="n">
        <v>0</v>
      </c>
      <c r="P258" s="90" t="n">
        <v>0</v>
      </c>
      <c r="Q258" s="90" t="n">
        <v>0</v>
      </c>
      <c r="R258" s="59"/>
      <c r="S258" s="73"/>
      <c r="T258" s="73"/>
      <c r="U258" s="73"/>
      <c r="V258" s="73"/>
      <c r="W258" s="73"/>
      <c r="X258" s="73"/>
      <c r="Y258" s="106"/>
      <c r="Z258" s="73"/>
      <c r="AA258" s="73"/>
      <c r="AB258" s="73"/>
      <c r="AC258" s="114"/>
    </row>
    <row r="259" s="115" customFormat="true" ht="64.5" hidden="false" customHeight="true" outlineLevel="0" collapsed="false">
      <c r="A259" s="135"/>
      <c r="B259" s="61"/>
      <c r="C259" s="48" t="s">
        <v>200</v>
      </c>
      <c r="D259" s="53" t="s">
        <v>201</v>
      </c>
      <c r="E259" s="44" t="n">
        <v>2018</v>
      </c>
      <c r="F259" s="44" t="n">
        <v>2025</v>
      </c>
      <c r="G259" s="35" t="s">
        <v>23</v>
      </c>
      <c r="H259" s="48" t="s">
        <v>25</v>
      </c>
      <c r="I259" s="88" t="n">
        <f aca="false">I260+I261</f>
        <v>19704468</v>
      </c>
      <c r="J259" s="88" t="n">
        <f aca="false">J260+J261</f>
        <v>0</v>
      </c>
      <c r="K259" s="88" t="n">
        <f aca="false">K260+K261</f>
        <v>0</v>
      </c>
      <c r="L259" s="88" t="n">
        <f aca="false">L260+L261</f>
        <v>5150712</v>
      </c>
      <c r="M259" s="88" t="n">
        <f aca="false">M260+M261</f>
        <v>14553756</v>
      </c>
      <c r="N259" s="88" t="n">
        <f aca="false">N260+N261</f>
        <v>0</v>
      </c>
      <c r="O259" s="88" t="n">
        <f aca="false">O260+O261</f>
        <v>0</v>
      </c>
      <c r="P259" s="88" t="n">
        <f aca="false">P260+P261</f>
        <v>0</v>
      </c>
      <c r="Q259" s="88" t="n">
        <f aca="false">Q260+Q261</f>
        <v>0</v>
      </c>
      <c r="R259" s="59" t="s">
        <v>202</v>
      </c>
      <c r="S259" s="73" t="s">
        <v>34</v>
      </c>
      <c r="T259" s="73" t="n">
        <v>100</v>
      </c>
      <c r="U259" s="73"/>
      <c r="V259" s="73"/>
      <c r="W259" s="73" t="n">
        <v>100</v>
      </c>
      <c r="X259" s="73" t="n">
        <v>100</v>
      </c>
      <c r="Y259" s="106"/>
      <c r="Z259" s="73"/>
      <c r="AA259" s="73"/>
      <c r="AB259" s="73"/>
      <c r="AC259" s="114"/>
    </row>
    <row r="260" s="115" customFormat="true" ht="94.5" hidden="false" customHeight="true" outlineLevel="0" collapsed="false">
      <c r="A260" s="135"/>
      <c r="B260" s="61"/>
      <c r="C260" s="48"/>
      <c r="D260" s="53"/>
      <c r="E260" s="44"/>
      <c r="F260" s="44"/>
      <c r="G260" s="35"/>
      <c r="H260" s="48" t="s">
        <v>35</v>
      </c>
      <c r="I260" s="62" t="n">
        <f aca="false">J260+K260+L260+M260+N260+O260+P260+Q260</f>
        <v>0</v>
      </c>
      <c r="J260" s="88" t="n">
        <v>0</v>
      </c>
      <c r="K260" s="88" t="n">
        <v>0</v>
      </c>
      <c r="L260" s="88" t="n">
        <v>0</v>
      </c>
      <c r="M260" s="88" t="n">
        <v>0</v>
      </c>
      <c r="N260" s="88" t="n">
        <v>0</v>
      </c>
      <c r="O260" s="88" t="n">
        <v>0</v>
      </c>
      <c r="P260" s="88" t="n">
        <v>0</v>
      </c>
      <c r="Q260" s="88" t="n">
        <v>0</v>
      </c>
      <c r="R260" s="59"/>
      <c r="S260" s="73"/>
      <c r="T260" s="73"/>
      <c r="U260" s="73"/>
      <c r="V260" s="73"/>
      <c r="W260" s="73"/>
      <c r="X260" s="73"/>
      <c r="Y260" s="106"/>
      <c r="Z260" s="73"/>
      <c r="AA260" s="73"/>
      <c r="AB260" s="73"/>
      <c r="AC260" s="114"/>
    </row>
    <row r="261" s="115" customFormat="true" ht="109.45" hidden="false" customHeight="true" outlineLevel="0" collapsed="false">
      <c r="A261" s="135"/>
      <c r="B261" s="61"/>
      <c r="C261" s="48"/>
      <c r="D261" s="53"/>
      <c r="E261" s="44"/>
      <c r="F261" s="44"/>
      <c r="G261" s="35"/>
      <c r="H261" s="48" t="s">
        <v>27</v>
      </c>
      <c r="I261" s="62" t="n">
        <f aca="false">J261+K261+L261+M261+N261+O261+P261+Q261</f>
        <v>19704468</v>
      </c>
      <c r="J261" s="88" t="n">
        <v>0</v>
      </c>
      <c r="K261" s="88" t="n">
        <v>0</v>
      </c>
      <c r="L261" s="88" t="n">
        <v>5150712</v>
      </c>
      <c r="M261" s="88" t="n">
        <v>14553756</v>
      </c>
      <c r="N261" s="88" t="n">
        <v>0</v>
      </c>
      <c r="O261" s="90" t="n">
        <v>0</v>
      </c>
      <c r="P261" s="90" t="n">
        <v>0</v>
      </c>
      <c r="Q261" s="90" t="n">
        <v>0</v>
      </c>
      <c r="R261" s="59"/>
      <c r="S261" s="73"/>
      <c r="T261" s="73"/>
      <c r="U261" s="73"/>
      <c r="V261" s="73"/>
      <c r="W261" s="73"/>
      <c r="X261" s="73"/>
      <c r="Y261" s="106"/>
      <c r="Z261" s="73"/>
      <c r="AA261" s="73"/>
      <c r="AB261" s="73"/>
      <c r="AC261" s="114"/>
    </row>
    <row r="262" s="115" customFormat="true" ht="69.65" hidden="false" customHeight="true" outlineLevel="0" collapsed="false">
      <c r="A262" s="136"/>
      <c r="B262" s="61"/>
      <c r="C262" s="96" t="s">
        <v>203</v>
      </c>
      <c r="D262" s="137"/>
      <c r="E262" s="44" t="n">
        <v>2018</v>
      </c>
      <c r="F262" s="44" t="n">
        <v>2025</v>
      </c>
      <c r="G262" s="35" t="s">
        <v>23</v>
      </c>
      <c r="H262" s="48" t="s">
        <v>25</v>
      </c>
      <c r="I262" s="62" t="n">
        <f aca="false">I265</f>
        <v>13310982.1</v>
      </c>
      <c r="J262" s="88" t="n">
        <f aca="false">J265</f>
        <v>0</v>
      </c>
      <c r="K262" s="88" t="n">
        <f aca="false">K265</f>
        <v>0</v>
      </c>
      <c r="L262" s="88" t="n">
        <f aca="false">L265</f>
        <v>1651314.11</v>
      </c>
      <c r="M262" s="88" t="n">
        <f aca="false">M265</f>
        <v>5163811.32</v>
      </c>
      <c r="N262" s="88" t="n">
        <f aca="false">N265</f>
        <v>2033019.44</v>
      </c>
      <c r="O262" s="90" t="n">
        <f aca="false">O265</f>
        <v>2202772.32</v>
      </c>
      <c r="P262" s="90" t="n">
        <f aca="false">P265</f>
        <v>2260064.91</v>
      </c>
      <c r="Q262" s="90" t="n">
        <f aca="false">Q265</f>
        <v>0</v>
      </c>
      <c r="R262" s="73" t="s">
        <v>19</v>
      </c>
      <c r="S262" s="73" t="s">
        <v>19</v>
      </c>
      <c r="T262" s="73" t="s">
        <v>19</v>
      </c>
      <c r="U262" s="73" t="s">
        <v>19</v>
      </c>
      <c r="V262" s="73" t="s">
        <v>19</v>
      </c>
      <c r="W262" s="73" t="s">
        <v>19</v>
      </c>
      <c r="X262" s="73" t="s">
        <v>19</v>
      </c>
      <c r="Y262" s="106" t="s">
        <v>19</v>
      </c>
      <c r="Z262" s="73" t="s">
        <v>19</v>
      </c>
      <c r="AA262" s="73" t="s">
        <v>19</v>
      </c>
      <c r="AB262" s="73" t="s">
        <v>19</v>
      </c>
      <c r="AC262" s="114"/>
    </row>
    <row r="263" s="115" customFormat="true" ht="109.45" hidden="false" customHeight="true" outlineLevel="0" collapsed="false">
      <c r="A263" s="136"/>
      <c r="B263" s="61"/>
      <c r="C263" s="96"/>
      <c r="D263" s="137"/>
      <c r="E263" s="44"/>
      <c r="F263" s="44"/>
      <c r="G263" s="35"/>
      <c r="H263" s="48" t="s">
        <v>204</v>
      </c>
      <c r="I263" s="62" t="n">
        <f aca="false">I266</f>
        <v>8497825.9</v>
      </c>
      <c r="J263" s="88" t="n">
        <f aca="false">J266</f>
        <v>0</v>
      </c>
      <c r="K263" s="88" t="n">
        <f aca="false">K266</f>
        <v>0</v>
      </c>
      <c r="L263" s="88" t="n">
        <f aca="false">L266</f>
        <v>507046.11</v>
      </c>
      <c r="M263" s="88" t="n">
        <f aca="false">M266</f>
        <v>1494923.12</v>
      </c>
      <c r="N263" s="88" t="n">
        <f aca="false">N266</f>
        <v>2033019.44</v>
      </c>
      <c r="O263" s="90" t="n">
        <f aca="false">O266</f>
        <v>2202772.32</v>
      </c>
      <c r="P263" s="90" t="n">
        <f aca="false">P266</f>
        <v>2260064.91</v>
      </c>
      <c r="Q263" s="90" t="n">
        <f aca="false">Q266</f>
        <v>0</v>
      </c>
      <c r="R263" s="73"/>
      <c r="S263" s="73"/>
      <c r="T263" s="73"/>
      <c r="U263" s="73"/>
      <c r="V263" s="73"/>
      <c r="W263" s="73"/>
      <c r="X263" s="73"/>
      <c r="Y263" s="106"/>
      <c r="Z263" s="73"/>
      <c r="AA263" s="73"/>
      <c r="AB263" s="73"/>
      <c r="AC263" s="114"/>
    </row>
    <row r="264" s="115" customFormat="true" ht="80.8" hidden="false" customHeight="true" outlineLevel="0" collapsed="false">
      <c r="A264" s="136"/>
      <c r="B264" s="61"/>
      <c r="C264" s="96"/>
      <c r="D264" s="137"/>
      <c r="E264" s="44"/>
      <c r="F264" s="44"/>
      <c r="G264" s="35"/>
      <c r="H264" s="48" t="s">
        <v>27</v>
      </c>
      <c r="I264" s="62" t="n">
        <f aca="false">I267</f>
        <v>4813156.2</v>
      </c>
      <c r="J264" s="88" t="n">
        <f aca="false">J267</f>
        <v>0</v>
      </c>
      <c r="K264" s="88" t="n">
        <f aca="false">K267</f>
        <v>0</v>
      </c>
      <c r="L264" s="88" t="n">
        <f aca="false">L267</f>
        <v>1144268</v>
      </c>
      <c r="M264" s="88" t="n">
        <f aca="false">M267</f>
        <v>3668888.2</v>
      </c>
      <c r="N264" s="88" t="n">
        <f aca="false">N267</f>
        <v>0</v>
      </c>
      <c r="O264" s="90" t="n">
        <f aca="false">O267</f>
        <v>0</v>
      </c>
      <c r="P264" s="90" t="n">
        <f aca="false">P267</f>
        <v>0</v>
      </c>
      <c r="Q264" s="90" t="n">
        <f aca="false">Q267</f>
        <v>0</v>
      </c>
      <c r="R264" s="73"/>
      <c r="S264" s="73"/>
      <c r="T264" s="73"/>
      <c r="U264" s="73"/>
      <c r="V264" s="73"/>
      <c r="W264" s="73"/>
      <c r="X264" s="73"/>
      <c r="Y264" s="106"/>
      <c r="Z264" s="73"/>
      <c r="AA264" s="73"/>
      <c r="AB264" s="73"/>
      <c r="AC264" s="114"/>
    </row>
    <row r="265" s="115" customFormat="true" ht="48.75" hidden="false" customHeight="true" outlineLevel="0" collapsed="false">
      <c r="A265" s="112"/>
      <c r="B265" s="61"/>
      <c r="C265" s="96" t="s">
        <v>205</v>
      </c>
      <c r="D265" s="53" t="s">
        <v>206</v>
      </c>
      <c r="E265" s="44" t="n">
        <v>2018</v>
      </c>
      <c r="F265" s="44" t="n">
        <v>2025</v>
      </c>
      <c r="G265" s="35" t="s">
        <v>23</v>
      </c>
      <c r="H265" s="48" t="s">
        <v>25</v>
      </c>
      <c r="I265" s="62" t="n">
        <f aca="false">I269+I272+I275</f>
        <v>13310982.1</v>
      </c>
      <c r="J265" s="88" t="n">
        <f aca="false">J269+J272+J275</f>
        <v>0</v>
      </c>
      <c r="K265" s="88" t="n">
        <f aca="false">K269+K272+K275</f>
        <v>0</v>
      </c>
      <c r="L265" s="88" t="n">
        <f aca="false">L269+L272+L275</f>
        <v>1651314.11</v>
      </c>
      <c r="M265" s="88" t="n">
        <f aca="false">M269+M272+M275</f>
        <v>5163811.32</v>
      </c>
      <c r="N265" s="88" t="n">
        <f aca="false">N269+N272+N275</f>
        <v>2033019.44</v>
      </c>
      <c r="O265" s="88" t="n">
        <f aca="false">O269+O272+O275</f>
        <v>2202772.32</v>
      </c>
      <c r="P265" s="88" t="n">
        <f aca="false">P269+P272+P275</f>
        <v>2260064.91</v>
      </c>
      <c r="Q265" s="88" t="n">
        <f aca="false">Q269+Q272+Q275</f>
        <v>0</v>
      </c>
      <c r="R265" s="73" t="s">
        <v>19</v>
      </c>
      <c r="S265" s="73" t="s">
        <v>19</v>
      </c>
      <c r="T265" s="73" t="s">
        <v>19</v>
      </c>
      <c r="U265" s="73" t="s">
        <v>19</v>
      </c>
      <c r="V265" s="73" t="s">
        <v>19</v>
      </c>
      <c r="W265" s="73" t="s">
        <v>19</v>
      </c>
      <c r="X265" s="73" t="s">
        <v>19</v>
      </c>
      <c r="Y265" s="106" t="s">
        <v>19</v>
      </c>
      <c r="Z265" s="73" t="s">
        <v>19</v>
      </c>
      <c r="AA265" s="73" t="s">
        <v>19</v>
      </c>
      <c r="AB265" s="73" t="s">
        <v>19</v>
      </c>
      <c r="AC265" s="114"/>
    </row>
    <row r="266" s="115" customFormat="true" ht="125.25" hidden="false" customHeight="true" outlineLevel="0" collapsed="false">
      <c r="A266" s="112"/>
      <c r="B266" s="61"/>
      <c r="C266" s="96"/>
      <c r="D266" s="53"/>
      <c r="E266" s="44"/>
      <c r="F266" s="44"/>
      <c r="G266" s="35"/>
      <c r="H266" s="48" t="s">
        <v>204</v>
      </c>
      <c r="I266" s="62" t="n">
        <f aca="false">I270+I273+I276</f>
        <v>8497825.9</v>
      </c>
      <c r="J266" s="88" t="n">
        <f aca="false">J270+J273+J276</f>
        <v>0</v>
      </c>
      <c r="K266" s="88" t="n">
        <f aca="false">K270+K273+K276</f>
        <v>0</v>
      </c>
      <c r="L266" s="88" t="n">
        <f aca="false">L270+L273+L276</f>
        <v>507046.11</v>
      </c>
      <c r="M266" s="88" t="n">
        <f aca="false">M270+M273+M276</f>
        <v>1494923.12</v>
      </c>
      <c r="N266" s="88" t="n">
        <f aca="false">N270+N273+N276</f>
        <v>2033019.44</v>
      </c>
      <c r="O266" s="88" t="n">
        <f aca="false">O270+O273+O276</f>
        <v>2202772.32</v>
      </c>
      <c r="P266" s="88" t="n">
        <f aca="false">P270+P273+P276</f>
        <v>2260064.91</v>
      </c>
      <c r="Q266" s="88" t="n">
        <f aca="false">Q270+Q273+Q276</f>
        <v>0</v>
      </c>
      <c r="R266" s="73"/>
      <c r="S266" s="73"/>
      <c r="T266" s="73"/>
      <c r="U266" s="73"/>
      <c r="V266" s="73"/>
      <c r="W266" s="73"/>
      <c r="X266" s="73"/>
      <c r="Y266" s="106"/>
      <c r="Z266" s="73"/>
      <c r="AA266" s="73"/>
      <c r="AB266" s="73"/>
      <c r="AC266" s="114"/>
    </row>
    <row r="267" s="115" customFormat="true" ht="56.25" hidden="false" customHeight="true" outlineLevel="0" collapsed="false">
      <c r="A267" s="112"/>
      <c r="B267" s="61"/>
      <c r="C267" s="96"/>
      <c r="D267" s="53"/>
      <c r="E267" s="44"/>
      <c r="F267" s="44"/>
      <c r="G267" s="35"/>
      <c r="H267" s="48" t="s">
        <v>27</v>
      </c>
      <c r="I267" s="62" t="n">
        <f aca="false">I271+I274+I277</f>
        <v>4813156.2</v>
      </c>
      <c r="J267" s="88" t="n">
        <f aca="false">J271+J274+J277</f>
        <v>0</v>
      </c>
      <c r="K267" s="88" t="n">
        <f aca="false">K271+K274+K277</f>
        <v>0</v>
      </c>
      <c r="L267" s="88" t="n">
        <f aca="false">L271+L274+L277</f>
        <v>1144268</v>
      </c>
      <c r="M267" s="88" t="n">
        <f aca="false">M271+M274+M277</f>
        <v>3668888.2</v>
      </c>
      <c r="N267" s="88" t="n">
        <f aca="false">N271+N274+N277</f>
        <v>0</v>
      </c>
      <c r="O267" s="90" t="n">
        <f aca="false">O271+O274+O277</f>
        <v>0</v>
      </c>
      <c r="P267" s="90" t="n">
        <f aca="false">P271+P274+P277</f>
        <v>0</v>
      </c>
      <c r="Q267" s="90" t="n">
        <f aca="false">Q271+Q274+Q277</f>
        <v>0</v>
      </c>
      <c r="R267" s="73"/>
      <c r="S267" s="73"/>
      <c r="T267" s="73"/>
      <c r="U267" s="73"/>
      <c r="V267" s="73"/>
      <c r="W267" s="73"/>
      <c r="X267" s="73"/>
      <c r="Y267" s="106"/>
      <c r="Z267" s="73"/>
      <c r="AA267" s="73"/>
      <c r="AB267" s="73"/>
      <c r="AC267" s="114"/>
    </row>
    <row r="268" s="115" customFormat="true" ht="30" hidden="false" customHeight="true" outlineLevel="0" collapsed="false">
      <c r="A268" s="129"/>
      <c r="B268" s="61"/>
      <c r="C268" s="105" t="s">
        <v>30</v>
      </c>
      <c r="D268" s="105"/>
      <c r="E268" s="105"/>
      <c r="F268" s="105"/>
      <c r="G268" s="105"/>
      <c r="H268" s="105"/>
      <c r="I268" s="105"/>
      <c r="J268" s="105"/>
      <c r="K268" s="105"/>
      <c r="L268" s="105"/>
      <c r="M268" s="105"/>
      <c r="N268" s="105"/>
      <c r="O268" s="105"/>
      <c r="P268" s="105"/>
      <c r="Q268" s="105"/>
      <c r="R268" s="105"/>
      <c r="S268" s="105"/>
      <c r="T268" s="105"/>
      <c r="U268" s="105"/>
      <c r="V268" s="105"/>
      <c r="W268" s="105"/>
      <c r="X268" s="105"/>
      <c r="Y268" s="105"/>
      <c r="Z268" s="105"/>
      <c r="AA268" s="105"/>
      <c r="AB268" s="105"/>
      <c r="AC268" s="114"/>
    </row>
    <row r="269" s="115" customFormat="true" ht="54" hidden="false" customHeight="true" outlineLevel="0" collapsed="false">
      <c r="A269" s="112"/>
      <c r="B269" s="61"/>
      <c r="C269" s="48" t="s">
        <v>207</v>
      </c>
      <c r="D269" s="53" t="s">
        <v>208</v>
      </c>
      <c r="E269" s="44" t="n">
        <v>2018</v>
      </c>
      <c r="F269" s="44" t="n">
        <v>2025</v>
      </c>
      <c r="G269" s="35" t="s">
        <v>23</v>
      </c>
      <c r="H269" s="48" t="s">
        <v>25</v>
      </c>
      <c r="I269" s="62" t="n">
        <f aca="false">I270+I271</f>
        <v>6554370.78</v>
      </c>
      <c r="J269" s="88" t="n">
        <f aca="false">J270+J271</f>
        <v>0</v>
      </c>
      <c r="K269" s="88" t="n">
        <f aca="false">K270+K271</f>
        <v>0</v>
      </c>
      <c r="L269" s="88" t="n">
        <f aca="false">L270+L271</f>
        <v>58514.11</v>
      </c>
      <c r="M269" s="88" t="n">
        <f aca="false">M270+M271</f>
        <v>0</v>
      </c>
      <c r="N269" s="88" t="n">
        <f aca="false">N270+N271</f>
        <v>2033019.44</v>
      </c>
      <c r="O269" s="88" t="n">
        <f aca="false">O270+O271</f>
        <v>2202772.32</v>
      </c>
      <c r="P269" s="88" t="n">
        <f aca="false">P270+P271</f>
        <v>2260064.91</v>
      </c>
      <c r="Q269" s="88" t="n">
        <f aca="false">Q270+Q271</f>
        <v>0</v>
      </c>
      <c r="R269" s="59" t="s">
        <v>209</v>
      </c>
      <c r="S269" s="73" t="s">
        <v>34</v>
      </c>
      <c r="T269" s="73" t="n">
        <v>461</v>
      </c>
      <c r="U269" s="73"/>
      <c r="V269" s="73"/>
      <c r="W269" s="73" t="n">
        <v>77.16</v>
      </c>
      <c r="X269" s="73" t="n">
        <v>83.82</v>
      </c>
      <c r="Y269" s="106" t="n">
        <v>77.56</v>
      </c>
      <c r="Z269" s="73" t="n">
        <v>79</v>
      </c>
      <c r="AA269" s="73" t="n">
        <v>80</v>
      </c>
      <c r="AB269" s="60"/>
      <c r="AC269" s="114"/>
    </row>
    <row r="270" s="115" customFormat="true" ht="95.25" hidden="false" customHeight="true" outlineLevel="0" collapsed="false">
      <c r="A270" s="112"/>
      <c r="B270" s="61"/>
      <c r="C270" s="48"/>
      <c r="D270" s="53"/>
      <c r="E270" s="44"/>
      <c r="F270" s="44"/>
      <c r="G270" s="35"/>
      <c r="H270" s="48" t="s">
        <v>26</v>
      </c>
      <c r="I270" s="62" t="n">
        <f aca="false">J270+K270+L270+M270+N270+O270+P270+Q270</f>
        <v>6554370.78</v>
      </c>
      <c r="J270" s="88" t="n">
        <v>0</v>
      </c>
      <c r="K270" s="88" t="n">
        <v>0</v>
      </c>
      <c r="L270" s="88" t="n">
        <v>58514.11</v>
      </c>
      <c r="M270" s="88" t="n">
        <v>0</v>
      </c>
      <c r="N270" s="88" t="n">
        <v>2033019.44</v>
      </c>
      <c r="O270" s="88" t="n">
        <v>2202772.32</v>
      </c>
      <c r="P270" s="88" t="n">
        <v>2260064.91</v>
      </c>
      <c r="Q270" s="88" t="n">
        <v>0</v>
      </c>
      <c r="R270" s="59"/>
      <c r="S270" s="73"/>
      <c r="T270" s="73"/>
      <c r="U270" s="73"/>
      <c r="V270" s="73"/>
      <c r="W270" s="73"/>
      <c r="X270" s="73"/>
      <c r="Y270" s="106"/>
      <c r="Z270" s="73"/>
      <c r="AA270" s="73"/>
      <c r="AB270" s="60"/>
      <c r="AC270" s="114"/>
    </row>
    <row r="271" s="115" customFormat="true" ht="49.5" hidden="false" customHeight="true" outlineLevel="0" collapsed="false">
      <c r="A271" s="112"/>
      <c r="B271" s="61"/>
      <c r="C271" s="48"/>
      <c r="D271" s="53"/>
      <c r="E271" s="44"/>
      <c r="F271" s="44"/>
      <c r="G271" s="35"/>
      <c r="H271" s="48" t="s">
        <v>36</v>
      </c>
      <c r="I271" s="62" t="n">
        <f aca="false">J271+K271+L271+M271+N271+O271+P271+Q271</f>
        <v>0</v>
      </c>
      <c r="J271" s="88" t="n">
        <v>0</v>
      </c>
      <c r="K271" s="88" t="n">
        <v>0</v>
      </c>
      <c r="L271" s="88" t="n">
        <v>0</v>
      </c>
      <c r="M271" s="88" t="n">
        <v>0</v>
      </c>
      <c r="N271" s="88" t="n">
        <v>0</v>
      </c>
      <c r="O271" s="90" t="n">
        <v>0</v>
      </c>
      <c r="P271" s="90" t="n">
        <v>0</v>
      </c>
      <c r="Q271" s="90" t="n">
        <v>0</v>
      </c>
      <c r="R271" s="59"/>
      <c r="S271" s="73"/>
      <c r="T271" s="73"/>
      <c r="U271" s="73"/>
      <c r="V271" s="73"/>
      <c r="W271" s="73"/>
      <c r="X271" s="73"/>
      <c r="Y271" s="106"/>
      <c r="Z271" s="73"/>
      <c r="AA271" s="73"/>
      <c r="AB271" s="60"/>
      <c r="AC271" s="114"/>
    </row>
    <row r="272" s="115" customFormat="true" ht="45.75" hidden="false" customHeight="true" outlineLevel="0" collapsed="false">
      <c r="A272" s="112"/>
      <c r="B272" s="61"/>
      <c r="C272" s="59" t="s">
        <v>210</v>
      </c>
      <c r="D272" s="53" t="s">
        <v>211</v>
      </c>
      <c r="E272" s="44" t="n">
        <v>2018</v>
      </c>
      <c r="F272" s="44" t="n">
        <v>2025</v>
      </c>
      <c r="G272" s="35" t="s">
        <v>23</v>
      </c>
      <c r="H272" s="48" t="s">
        <v>25</v>
      </c>
      <c r="I272" s="62" t="n">
        <f aca="false">I273+I274</f>
        <v>4813156.2</v>
      </c>
      <c r="J272" s="88" t="n">
        <f aca="false">J273+J274</f>
        <v>0</v>
      </c>
      <c r="K272" s="88" t="n">
        <f aca="false">K273+K274</f>
        <v>0</v>
      </c>
      <c r="L272" s="88" t="n">
        <f aca="false">L273+L274</f>
        <v>1144268</v>
      </c>
      <c r="M272" s="88" t="n">
        <f aca="false">M273+M274</f>
        <v>3668888.2</v>
      </c>
      <c r="N272" s="88" t="n">
        <f aca="false">N273+N274</f>
        <v>0</v>
      </c>
      <c r="O272" s="88" t="n">
        <f aca="false">O273+O274</f>
        <v>0</v>
      </c>
      <c r="P272" s="88" t="n">
        <f aca="false">P273+P274</f>
        <v>0</v>
      </c>
      <c r="Q272" s="88" t="n">
        <f aca="false">Q273+Q274</f>
        <v>0</v>
      </c>
      <c r="R272" s="59" t="s">
        <v>212</v>
      </c>
      <c r="S272" s="73" t="s">
        <v>34</v>
      </c>
      <c r="T272" s="73" t="n">
        <v>100</v>
      </c>
      <c r="U272" s="73"/>
      <c r="V272" s="73"/>
      <c r="W272" s="73" t="n">
        <v>100</v>
      </c>
      <c r="X272" s="73" t="n">
        <v>100</v>
      </c>
      <c r="Y272" s="106"/>
      <c r="Z272" s="73"/>
      <c r="AA272" s="73"/>
      <c r="AB272" s="73"/>
      <c r="AC272" s="114"/>
    </row>
    <row r="273" s="115" customFormat="true" ht="97.5" hidden="false" customHeight="true" outlineLevel="0" collapsed="false">
      <c r="A273" s="112"/>
      <c r="B273" s="61"/>
      <c r="C273" s="59"/>
      <c r="D273" s="53"/>
      <c r="E273" s="44"/>
      <c r="F273" s="44"/>
      <c r="G273" s="35"/>
      <c r="H273" s="48" t="s">
        <v>35</v>
      </c>
      <c r="I273" s="62" t="n">
        <f aca="false">J273+K273+L273+M273+N273+O273+P273+Q273</f>
        <v>0</v>
      </c>
      <c r="J273" s="88" t="n">
        <v>0</v>
      </c>
      <c r="K273" s="88" t="n">
        <v>0</v>
      </c>
      <c r="L273" s="88" t="n">
        <v>0</v>
      </c>
      <c r="M273" s="88" t="n">
        <v>0</v>
      </c>
      <c r="N273" s="88" t="n">
        <v>0</v>
      </c>
      <c r="O273" s="88" t="n">
        <v>0</v>
      </c>
      <c r="P273" s="88" t="n">
        <v>0</v>
      </c>
      <c r="Q273" s="88" t="n">
        <v>0</v>
      </c>
      <c r="R273" s="59"/>
      <c r="S273" s="73"/>
      <c r="T273" s="73"/>
      <c r="U273" s="73"/>
      <c r="V273" s="73"/>
      <c r="W273" s="73"/>
      <c r="X273" s="73"/>
      <c r="Y273" s="106"/>
      <c r="Z273" s="73"/>
      <c r="AA273" s="73"/>
      <c r="AB273" s="73"/>
      <c r="AC273" s="114"/>
    </row>
    <row r="274" s="115" customFormat="true" ht="50.25" hidden="false" customHeight="true" outlineLevel="0" collapsed="false">
      <c r="A274" s="112"/>
      <c r="B274" s="61"/>
      <c r="C274" s="59"/>
      <c r="D274" s="53"/>
      <c r="E274" s="44"/>
      <c r="F274" s="44"/>
      <c r="G274" s="35"/>
      <c r="H274" s="48" t="s">
        <v>27</v>
      </c>
      <c r="I274" s="62" t="n">
        <f aca="false">J274+K274+L274+M274+N274+O274+P274+Q274</f>
        <v>4813156.2</v>
      </c>
      <c r="J274" s="88" t="n">
        <v>0</v>
      </c>
      <c r="K274" s="88" t="n">
        <v>0</v>
      </c>
      <c r="L274" s="88" t="n">
        <v>1144268</v>
      </c>
      <c r="M274" s="88" t="n">
        <v>3668888.2</v>
      </c>
      <c r="N274" s="88" t="n">
        <v>0</v>
      </c>
      <c r="O274" s="90" t="n">
        <v>0</v>
      </c>
      <c r="P274" s="90" t="n">
        <v>0</v>
      </c>
      <c r="Q274" s="90" t="n">
        <v>0</v>
      </c>
      <c r="R274" s="59"/>
      <c r="S274" s="73"/>
      <c r="T274" s="73"/>
      <c r="U274" s="73"/>
      <c r="V274" s="73"/>
      <c r="W274" s="73"/>
      <c r="X274" s="73"/>
      <c r="Y274" s="106"/>
      <c r="Z274" s="73"/>
      <c r="AA274" s="73"/>
      <c r="AB274" s="73"/>
      <c r="AC274" s="114"/>
    </row>
    <row r="275" s="115" customFormat="true" ht="51" hidden="false" customHeight="true" outlineLevel="0" collapsed="false">
      <c r="A275" s="112"/>
      <c r="B275" s="61"/>
      <c r="C275" s="59" t="s">
        <v>213</v>
      </c>
      <c r="D275" s="47" t="s">
        <v>214</v>
      </c>
      <c r="E275" s="44" t="n">
        <v>2018</v>
      </c>
      <c r="F275" s="44" t="n">
        <v>2025</v>
      </c>
      <c r="G275" s="35" t="s">
        <v>23</v>
      </c>
      <c r="H275" s="48" t="s">
        <v>25</v>
      </c>
      <c r="I275" s="62" t="n">
        <f aca="false">I276+I277</f>
        <v>1943455.12</v>
      </c>
      <c r="J275" s="88" t="n">
        <f aca="false">J276+J277</f>
        <v>0</v>
      </c>
      <c r="K275" s="88" t="n">
        <f aca="false">K276+K277</f>
        <v>0</v>
      </c>
      <c r="L275" s="88" t="n">
        <f aca="false">L276+L277</f>
        <v>448532</v>
      </c>
      <c r="M275" s="88" t="n">
        <f aca="false">M276+M277</f>
        <v>1494923.12</v>
      </c>
      <c r="N275" s="88" t="n">
        <f aca="false">N276+N277</f>
        <v>0</v>
      </c>
      <c r="O275" s="88" t="n">
        <f aca="false">O276+O277</f>
        <v>0</v>
      </c>
      <c r="P275" s="88" t="n">
        <f aca="false">P276+P277</f>
        <v>0</v>
      </c>
      <c r="Q275" s="88" t="n">
        <f aca="false">Q276+Q277</f>
        <v>0</v>
      </c>
      <c r="R275" s="59" t="s">
        <v>212</v>
      </c>
      <c r="S275" s="73" t="s">
        <v>34</v>
      </c>
      <c r="T275" s="73" t="n">
        <v>100</v>
      </c>
      <c r="U275" s="73"/>
      <c r="V275" s="73"/>
      <c r="W275" s="73" t="n">
        <v>100</v>
      </c>
      <c r="X275" s="73" t="n">
        <v>100</v>
      </c>
      <c r="Y275" s="106"/>
      <c r="Z275" s="73"/>
      <c r="AA275" s="73"/>
      <c r="AB275" s="73"/>
      <c r="AC275" s="114"/>
    </row>
    <row r="276" s="115" customFormat="true" ht="94.5" hidden="false" customHeight="true" outlineLevel="0" collapsed="false">
      <c r="A276" s="112"/>
      <c r="B276" s="61"/>
      <c r="C276" s="59"/>
      <c r="D276" s="47"/>
      <c r="E276" s="44"/>
      <c r="F276" s="44"/>
      <c r="G276" s="35"/>
      <c r="H276" s="48" t="s">
        <v>35</v>
      </c>
      <c r="I276" s="62" t="n">
        <f aca="false">J276+K276+L276+M276+N276+O276+P276+Q276</f>
        <v>1943455.12</v>
      </c>
      <c r="J276" s="88" t="n">
        <v>0</v>
      </c>
      <c r="K276" s="88" t="n">
        <v>0</v>
      </c>
      <c r="L276" s="88" t="n">
        <v>448532</v>
      </c>
      <c r="M276" s="88" t="n">
        <v>1494923.12</v>
      </c>
      <c r="N276" s="88" t="n">
        <v>0</v>
      </c>
      <c r="O276" s="88" t="n">
        <v>0</v>
      </c>
      <c r="P276" s="88" t="n">
        <v>0</v>
      </c>
      <c r="Q276" s="88" t="n">
        <v>0</v>
      </c>
      <c r="R276" s="59"/>
      <c r="S276" s="73"/>
      <c r="T276" s="73"/>
      <c r="U276" s="73"/>
      <c r="V276" s="73"/>
      <c r="W276" s="73"/>
      <c r="X276" s="73"/>
      <c r="Y276" s="106"/>
      <c r="Z276" s="73"/>
      <c r="AA276" s="73"/>
      <c r="AB276" s="73"/>
      <c r="AC276" s="114"/>
    </row>
    <row r="277" s="115" customFormat="true" ht="51" hidden="false" customHeight="true" outlineLevel="0" collapsed="false">
      <c r="A277" s="112"/>
      <c r="B277" s="61"/>
      <c r="C277" s="59"/>
      <c r="D277" s="47"/>
      <c r="E277" s="44"/>
      <c r="F277" s="44"/>
      <c r="G277" s="35"/>
      <c r="H277" s="48" t="s">
        <v>27</v>
      </c>
      <c r="I277" s="62" t="n">
        <f aca="false">J277+K277+L277+M277+N277+O277+P277+Q277</f>
        <v>0</v>
      </c>
      <c r="J277" s="88" t="n">
        <v>0</v>
      </c>
      <c r="K277" s="88" t="n">
        <v>0</v>
      </c>
      <c r="L277" s="88" t="n">
        <v>0</v>
      </c>
      <c r="M277" s="88" t="n">
        <v>0</v>
      </c>
      <c r="N277" s="88" t="n">
        <v>0</v>
      </c>
      <c r="O277" s="90" t="n">
        <v>0</v>
      </c>
      <c r="P277" s="90" t="n">
        <v>0</v>
      </c>
      <c r="Q277" s="90" t="n">
        <v>0</v>
      </c>
      <c r="R277" s="59"/>
      <c r="S277" s="73"/>
      <c r="T277" s="73"/>
      <c r="U277" s="73"/>
      <c r="V277" s="73"/>
      <c r="W277" s="73"/>
      <c r="X277" s="73"/>
      <c r="Y277" s="106"/>
      <c r="Z277" s="73"/>
      <c r="AA277" s="73"/>
      <c r="AB277" s="73"/>
      <c r="AC277" s="114"/>
    </row>
    <row r="278" s="115" customFormat="true" ht="51" hidden="false" customHeight="true" outlineLevel="0" collapsed="false">
      <c r="A278" s="93"/>
      <c r="B278" s="61"/>
      <c r="C278" s="101" t="s">
        <v>215</v>
      </c>
      <c r="D278" s="110"/>
      <c r="E278" s="44" t="n">
        <v>2018</v>
      </c>
      <c r="F278" s="44" t="n">
        <v>2025</v>
      </c>
      <c r="G278" s="35" t="s">
        <v>23</v>
      </c>
      <c r="H278" s="48" t="s">
        <v>25</v>
      </c>
      <c r="I278" s="62" t="n">
        <f aca="false">I281</f>
        <v>215647513.96</v>
      </c>
      <c r="J278" s="88" t="n">
        <f aca="false">J281</f>
        <v>0</v>
      </c>
      <c r="K278" s="88" t="n">
        <f aca="false">K281</f>
        <v>0</v>
      </c>
      <c r="L278" s="88" t="n">
        <f aca="false">L281</f>
        <v>0</v>
      </c>
      <c r="M278" s="88" t="n">
        <f aca="false">M281</f>
        <v>0</v>
      </c>
      <c r="N278" s="88" t="n">
        <f aca="false">N281</f>
        <v>73115011.15</v>
      </c>
      <c r="O278" s="90" t="n">
        <f aca="false">O281</f>
        <v>71074645.32</v>
      </c>
      <c r="P278" s="90" t="n">
        <f aca="false">P281</f>
        <v>71457857.49</v>
      </c>
      <c r="Q278" s="90" t="n">
        <f aca="false">Q281</f>
        <v>0</v>
      </c>
      <c r="R278" s="73" t="s">
        <v>19</v>
      </c>
      <c r="S278" s="73" t="s">
        <v>19</v>
      </c>
      <c r="T278" s="73" t="s">
        <v>19</v>
      </c>
      <c r="U278" s="73" t="s">
        <v>19</v>
      </c>
      <c r="V278" s="73" t="s">
        <v>19</v>
      </c>
      <c r="W278" s="73" t="s">
        <v>19</v>
      </c>
      <c r="X278" s="73" t="s">
        <v>19</v>
      </c>
      <c r="Y278" s="73" t="s">
        <v>19</v>
      </c>
      <c r="Z278" s="73" t="s">
        <v>19</v>
      </c>
      <c r="AA278" s="73" t="s">
        <v>19</v>
      </c>
      <c r="AB278" s="73" t="s">
        <v>19</v>
      </c>
      <c r="AC278" s="114"/>
    </row>
    <row r="279" s="115" customFormat="true" ht="100.7" hidden="false" customHeight="true" outlineLevel="0" collapsed="false">
      <c r="A279" s="93"/>
      <c r="B279" s="61"/>
      <c r="C279" s="101"/>
      <c r="D279" s="110"/>
      <c r="E279" s="44"/>
      <c r="F279" s="44"/>
      <c r="G279" s="35"/>
      <c r="H279" s="48" t="s">
        <v>35</v>
      </c>
      <c r="I279" s="62" t="n">
        <f aca="false">I282</f>
        <v>95177662.96</v>
      </c>
      <c r="J279" s="88" t="n">
        <f aca="false">J282</f>
        <v>0</v>
      </c>
      <c r="K279" s="88" t="n">
        <f aca="false">K282</f>
        <v>0</v>
      </c>
      <c r="L279" s="88" t="n">
        <f aca="false">L282</f>
        <v>0</v>
      </c>
      <c r="M279" s="88" t="n">
        <f aca="false">M282</f>
        <v>0</v>
      </c>
      <c r="N279" s="88" t="n">
        <f aca="false">N282</f>
        <v>32958394.15</v>
      </c>
      <c r="O279" s="90" t="n">
        <f aca="false">O282</f>
        <v>30918028.32</v>
      </c>
      <c r="P279" s="90" t="n">
        <f aca="false">P282</f>
        <v>31301240.49</v>
      </c>
      <c r="Q279" s="90" t="n">
        <f aca="false">Q282</f>
        <v>0</v>
      </c>
      <c r="R279" s="73"/>
      <c r="S279" s="73"/>
      <c r="T279" s="73"/>
      <c r="U279" s="73"/>
      <c r="V279" s="73"/>
      <c r="W279" s="73"/>
      <c r="X279" s="73"/>
      <c r="Y279" s="73"/>
      <c r="Z279" s="73"/>
      <c r="AA279" s="73"/>
      <c r="AB279" s="73"/>
      <c r="AC279" s="114"/>
    </row>
    <row r="280" s="115" customFormat="true" ht="51" hidden="false" customHeight="true" outlineLevel="0" collapsed="false">
      <c r="A280" s="93"/>
      <c r="B280" s="61"/>
      <c r="C280" s="101"/>
      <c r="D280" s="110"/>
      <c r="E280" s="44"/>
      <c r="F280" s="44"/>
      <c r="G280" s="35"/>
      <c r="H280" s="48" t="s">
        <v>27</v>
      </c>
      <c r="I280" s="62" t="n">
        <f aca="false">I283</f>
        <v>120469851</v>
      </c>
      <c r="J280" s="88" t="n">
        <f aca="false">J283</f>
        <v>0</v>
      </c>
      <c r="K280" s="88" t="n">
        <f aca="false">K283</f>
        <v>0</v>
      </c>
      <c r="L280" s="88" t="n">
        <f aca="false">L283</f>
        <v>0</v>
      </c>
      <c r="M280" s="88" t="n">
        <f aca="false">M283</f>
        <v>0</v>
      </c>
      <c r="N280" s="88" t="n">
        <f aca="false">N283</f>
        <v>40156617</v>
      </c>
      <c r="O280" s="90" t="n">
        <f aca="false">O283</f>
        <v>40156617</v>
      </c>
      <c r="P280" s="90" t="n">
        <f aca="false">P283</f>
        <v>40156617</v>
      </c>
      <c r="Q280" s="90" t="n">
        <f aca="false">Q283</f>
        <v>0</v>
      </c>
      <c r="R280" s="73"/>
      <c r="S280" s="73"/>
      <c r="T280" s="73"/>
      <c r="U280" s="73"/>
      <c r="V280" s="73"/>
      <c r="W280" s="73"/>
      <c r="X280" s="73"/>
      <c r="Y280" s="73"/>
      <c r="Z280" s="73"/>
      <c r="AA280" s="73"/>
      <c r="AB280" s="73"/>
      <c r="AC280" s="114"/>
    </row>
    <row r="281" s="115" customFormat="true" ht="51" hidden="false" customHeight="true" outlineLevel="0" collapsed="false">
      <c r="A281" s="93"/>
      <c r="B281" s="61"/>
      <c r="C281" s="101" t="s">
        <v>216</v>
      </c>
      <c r="D281" s="53" t="s">
        <v>217</v>
      </c>
      <c r="E281" s="44" t="n">
        <v>2018</v>
      </c>
      <c r="F281" s="44" t="n">
        <v>2025</v>
      </c>
      <c r="G281" s="35" t="s">
        <v>23</v>
      </c>
      <c r="H281" s="48" t="s">
        <v>25</v>
      </c>
      <c r="I281" s="62" t="n">
        <f aca="false">I285+I288+I291</f>
        <v>215647513.96</v>
      </c>
      <c r="J281" s="88" t="n">
        <f aca="false">J285+J288+J291</f>
        <v>0</v>
      </c>
      <c r="K281" s="88" t="n">
        <f aca="false">K285+K288+K291</f>
        <v>0</v>
      </c>
      <c r="L281" s="88" t="n">
        <f aca="false">L285+L288+L291</f>
        <v>0</v>
      </c>
      <c r="M281" s="88" t="n">
        <f aca="false">M285+M288+M291</f>
        <v>0</v>
      </c>
      <c r="N281" s="88" t="n">
        <f aca="false">N285+N288+N291</f>
        <v>73115011.15</v>
      </c>
      <c r="O281" s="90" t="n">
        <f aca="false">O285+O288+O291</f>
        <v>71074645.32</v>
      </c>
      <c r="P281" s="90" t="n">
        <f aca="false">P285+P288+P291</f>
        <v>71457857.49</v>
      </c>
      <c r="Q281" s="90" t="n">
        <f aca="false">Q285+Q288+Q291</f>
        <v>0</v>
      </c>
      <c r="R281" s="73" t="s">
        <v>19</v>
      </c>
      <c r="S281" s="73" t="s">
        <v>19</v>
      </c>
      <c r="T281" s="73" t="s">
        <v>19</v>
      </c>
      <c r="U281" s="73" t="s">
        <v>19</v>
      </c>
      <c r="V281" s="73" t="s">
        <v>19</v>
      </c>
      <c r="W281" s="73" t="s">
        <v>19</v>
      </c>
      <c r="X281" s="73" t="s">
        <v>19</v>
      </c>
      <c r="Y281" s="106" t="s">
        <v>19</v>
      </c>
      <c r="Z281" s="73" t="s">
        <v>19</v>
      </c>
      <c r="AA281" s="73" t="s">
        <v>19</v>
      </c>
      <c r="AB281" s="73" t="s">
        <v>19</v>
      </c>
      <c r="AC281" s="114"/>
    </row>
    <row r="282" s="115" customFormat="true" ht="83.3" hidden="false" customHeight="true" outlineLevel="0" collapsed="false">
      <c r="A282" s="93"/>
      <c r="B282" s="61"/>
      <c r="C282" s="101"/>
      <c r="D282" s="53"/>
      <c r="E282" s="44"/>
      <c r="F282" s="44"/>
      <c r="G282" s="35"/>
      <c r="H282" s="48" t="s">
        <v>35</v>
      </c>
      <c r="I282" s="62" t="n">
        <f aca="false">I286+I289+I292</f>
        <v>95177662.96</v>
      </c>
      <c r="J282" s="88" t="n">
        <f aca="false">J286+J289+J292</f>
        <v>0</v>
      </c>
      <c r="K282" s="88" t="n">
        <f aca="false">K286+K289+K292</f>
        <v>0</v>
      </c>
      <c r="L282" s="88" t="n">
        <f aca="false">L286+L289+L292</f>
        <v>0</v>
      </c>
      <c r="M282" s="88" t="n">
        <f aca="false">M286+M289+M292</f>
        <v>0</v>
      </c>
      <c r="N282" s="88" t="n">
        <f aca="false">N286+N289+N292</f>
        <v>32958394.15</v>
      </c>
      <c r="O282" s="90" t="n">
        <f aca="false">O286+O289+O292</f>
        <v>30918028.32</v>
      </c>
      <c r="P282" s="90" t="n">
        <f aca="false">P286+P289+P292</f>
        <v>31301240.49</v>
      </c>
      <c r="Q282" s="90" t="n">
        <f aca="false">Q286+Q289+Q292</f>
        <v>0</v>
      </c>
      <c r="R282" s="73"/>
      <c r="S282" s="73"/>
      <c r="T282" s="73"/>
      <c r="U282" s="73"/>
      <c r="V282" s="73"/>
      <c r="W282" s="73"/>
      <c r="X282" s="73"/>
      <c r="Y282" s="106"/>
      <c r="Z282" s="73"/>
      <c r="AA282" s="73"/>
      <c r="AB282" s="73"/>
      <c r="AC282" s="114"/>
    </row>
    <row r="283" s="115" customFormat="true" ht="51" hidden="false" customHeight="true" outlineLevel="0" collapsed="false">
      <c r="A283" s="93"/>
      <c r="B283" s="61"/>
      <c r="C283" s="101"/>
      <c r="D283" s="53"/>
      <c r="E283" s="44"/>
      <c r="F283" s="44"/>
      <c r="G283" s="35"/>
      <c r="H283" s="48" t="s">
        <v>27</v>
      </c>
      <c r="I283" s="62" t="n">
        <f aca="false">I287+I290+I293</f>
        <v>120469851</v>
      </c>
      <c r="J283" s="88" t="n">
        <f aca="false">J287+J290+J293</f>
        <v>0</v>
      </c>
      <c r="K283" s="88" t="n">
        <f aca="false">K287+K290+K293</f>
        <v>0</v>
      </c>
      <c r="L283" s="88" t="n">
        <f aca="false">L287+L290+L293</f>
        <v>0</v>
      </c>
      <c r="M283" s="88" t="n">
        <f aca="false">M287+M290+M293</f>
        <v>0</v>
      </c>
      <c r="N283" s="88" t="n">
        <f aca="false">N287+N290+N293</f>
        <v>40156617</v>
      </c>
      <c r="O283" s="90" t="n">
        <f aca="false">O287+O290+O293</f>
        <v>40156617</v>
      </c>
      <c r="P283" s="90" t="n">
        <f aca="false">P287+P290+P293</f>
        <v>40156617</v>
      </c>
      <c r="Q283" s="90" t="n">
        <f aca="false">Q287+Q290+Q293</f>
        <v>0</v>
      </c>
      <c r="R283" s="73"/>
      <c r="S283" s="73"/>
      <c r="T283" s="73"/>
      <c r="U283" s="73"/>
      <c r="V283" s="73"/>
      <c r="W283" s="73"/>
      <c r="X283" s="73"/>
      <c r="Y283" s="106"/>
      <c r="Z283" s="73"/>
      <c r="AA283" s="73"/>
      <c r="AB283" s="73"/>
      <c r="AC283" s="114"/>
    </row>
    <row r="284" s="115" customFormat="true" ht="51" hidden="false" customHeight="true" outlineLevel="0" collapsed="false">
      <c r="A284" s="112"/>
      <c r="B284" s="61"/>
      <c r="C284" s="138"/>
      <c r="D284" s="138"/>
      <c r="E284" s="138"/>
      <c r="F284" s="138"/>
      <c r="G284" s="138"/>
      <c r="H284" s="138"/>
      <c r="I284" s="138"/>
      <c r="J284" s="138"/>
      <c r="K284" s="138"/>
      <c r="L284" s="138"/>
      <c r="M284" s="138"/>
      <c r="N284" s="138"/>
      <c r="O284" s="138"/>
      <c r="P284" s="138"/>
      <c r="Q284" s="138"/>
      <c r="R284" s="138"/>
      <c r="S284" s="138"/>
      <c r="T284" s="138"/>
      <c r="U284" s="138"/>
      <c r="V284" s="138"/>
      <c r="W284" s="138"/>
      <c r="X284" s="138"/>
      <c r="Y284" s="138"/>
      <c r="Z284" s="138"/>
      <c r="AA284" s="138"/>
      <c r="AB284" s="138"/>
      <c r="AC284" s="114"/>
    </row>
    <row r="285" s="115" customFormat="true" ht="51" hidden="false" customHeight="true" outlineLevel="0" collapsed="false">
      <c r="A285" s="93"/>
      <c r="B285" s="61"/>
      <c r="C285" s="59" t="s">
        <v>218</v>
      </c>
      <c r="D285" s="53" t="s">
        <v>219</v>
      </c>
      <c r="E285" s="44" t="n">
        <v>2018</v>
      </c>
      <c r="F285" s="44" t="n">
        <v>2025</v>
      </c>
      <c r="G285" s="35" t="s">
        <v>23</v>
      </c>
      <c r="H285" s="48" t="s">
        <v>25</v>
      </c>
      <c r="I285" s="62" t="n">
        <f aca="false">I286+I287</f>
        <v>93174803.96</v>
      </c>
      <c r="J285" s="88" t="n">
        <f aca="false">J286+J287</f>
        <v>0</v>
      </c>
      <c r="K285" s="88" t="n">
        <f aca="false">K286+K287</f>
        <v>0</v>
      </c>
      <c r="L285" s="88" t="n">
        <f aca="false">L286+L287</f>
        <v>0</v>
      </c>
      <c r="M285" s="88" t="n">
        <f aca="false">M286+M287</f>
        <v>0</v>
      </c>
      <c r="N285" s="88" t="n">
        <f aca="false">N286+N287</f>
        <v>32288735.95</v>
      </c>
      <c r="O285" s="90" t="n">
        <f aca="false">O286+O287</f>
        <v>30248370.12</v>
      </c>
      <c r="P285" s="90" t="n">
        <f aca="false">P286+P287</f>
        <v>30637697.89</v>
      </c>
      <c r="Q285" s="90" t="n">
        <f aca="false">Q286+Q287</f>
        <v>0</v>
      </c>
      <c r="R285" s="75" t="s">
        <v>220</v>
      </c>
      <c r="S285" s="139" t="s">
        <v>34</v>
      </c>
      <c r="T285" s="139" t="n">
        <v>120</v>
      </c>
      <c r="U285" s="139"/>
      <c r="V285" s="139"/>
      <c r="W285" s="139"/>
      <c r="X285" s="139"/>
      <c r="Y285" s="140" t="n">
        <v>40</v>
      </c>
      <c r="Z285" s="139" t="n">
        <v>40</v>
      </c>
      <c r="AA285" s="139" t="n">
        <v>40</v>
      </c>
      <c r="AB285" s="141"/>
      <c r="AC285" s="114"/>
    </row>
    <row r="286" s="115" customFormat="true" ht="85.8" hidden="false" customHeight="true" outlineLevel="0" collapsed="false">
      <c r="A286" s="93"/>
      <c r="B286" s="61"/>
      <c r="C286" s="59"/>
      <c r="D286" s="53"/>
      <c r="E286" s="44"/>
      <c r="F286" s="44"/>
      <c r="G286" s="35"/>
      <c r="H286" s="48" t="s">
        <v>35</v>
      </c>
      <c r="I286" s="62" t="n">
        <f aca="false">J286+K286+L286+M286+N286+O286+P286+Q286</f>
        <v>93174803.96</v>
      </c>
      <c r="J286" s="88" t="n">
        <v>0</v>
      </c>
      <c r="K286" s="88" t="n">
        <v>0</v>
      </c>
      <c r="L286" s="88" t="n">
        <v>0</v>
      </c>
      <c r="M286" s="88" t="n">
        <v>0</v>
      </c>
      <c r="N286" s="88" t="n">
        <v>32288735.95</v>
      </c>
      <c r="O286" s="90" t="n">
        <v>30248370.12</v>
      </c>
      <c r="P286" s="90" t="n">
        <v>30637697.89</v>
      </c>
      <c r="Q286" s="90" t="n">
        <v>0</v>
      </c>
      <c r="R286" s="75"/>
      <c r="S286" s="75"/>
      <c r="T286" s="139"/>
      <c r="U286" s="139"/>
      <c r="V286" s="139"/>
      <c r="W286" s="139"/>
      <c r="X286" s="139"/>
      <c r="Y286" s="140"/>
      <c r="Z286" s="139"/>
      <c r="AA286" s="139"/>
      <c r="AB286" s="141"/>
      <c r="AC286" s="114"/>
    </row>
    <row r="287" s="115" customFormat="true" ht="51" hidden="false" customHeight="true" outlineLevel="0" collapsed="false">
      <c r="A287" s="93"/>
      <c r="B287" s="61"/>
      <c r="C287" s="59"/>
      <c r="D287" s="53"/>
      <c r="E287" s="44"/>
      <c r="F287" s="44"/>
      <c r="G287" s="35"/>
      <c r="H287" s="48" t="s">
        <v>27</v>
      </c>
      <c r="I287" s="62" t="n">
        <f aca="false">J287+K287+L287+M287+N287+O287+P287+Q287</f>
        <v>0</v>
      </c>
      <c r="J287" s="88" t="n">
        <v>0</v>
      </c>
      <c r="K287" s="88" t="n">
        <v>0</v>
      </c>
      <c r="L287" s="88" t="n">
        <v>0</v>
      </c>
      <c r="M287" s="88" t="n">
        <v>0</v>
      </c>
      <c r="N287" s="88" t="n">
        <v>0</v>
      </c>
      <c r="O287" s="90" t="n">
        <v>0</v>
      </c>
      <c r="P287" s="90" t="n">
        <v>0</v>
      </c>
      <c r="Q287" s="90" t="n">
        <v>0</v>
      </c>
      <c r="R287" s="75"/>
      <c r="S287" s="75"/>
      <c r="T287" s="139"/>
      <c r="U287" s="139"/>
      <c r="V287" s="139"/>
      <c r="W287" s="139"/>
      <c r="X287" s="139"/>
      <c r="Y287" s="140"/>
      <c r="Z287" s="139"/>
      <c r="AA287" s="139"/>
      <c r="AB287" s="141"/>
      <c r="AC287" s="114"/>
    </row>
    <row r="288" s="115" customFormat="true" ht="51" hidden="false" customHeight="true" outlineLevel="0" collapsed="false">
      <c r="A288" s="93"/>
      <c r="B288" s="61"/>
      <c r="C288" s="142" t="s">
        <v>221</v>
      </c>
      <c r="D288" s="53" t="s">
        <v>222</v>
      </c>
      <c r="E288" s="44" t="n">
        <v>2018</v>
      </c>
      <c r="F288" s="44" t="n">
        <v>2025</v>
      </c>
      <c r="G288" s="35" t="s">
        <v>23</v>
      </c>
      <c r="H288" s="48" t="s">
        <v>25</v>
      </c>
      <c r="I288" s="62" t="n">
        <f aca="false">I289+I290</f>
        <v>2002859</v>
      </c>
      <c r="J288" s="88" t="n">
        <f aca="false">J289+J290</f>
        <v>0</v>
      </c>
      <c r="K288" s="88" t="n">
        <f aca="false">K289+K290</f>
        <v>0</v>
      </c>
      <c r="L288" s="88" t="n">
        <f aca="false">L289+L290</f>
        <v>0</v>
      </c>
      <c r="M288" s="88" t="n">
        <f aca="false">M289+M290</f>
        <v>0</v>
      </c>
      <c r="N288" s="88" t="n">
        <f aca="false">N289+N290</f>
        <v>669658.2</v>
      </c>
      <c r="O288" s="90" t="n">
        <f aca="false">O289+O290</f>
        <v>669658.2</v>
      </c>
      <c r="P288" s="90" t="n">
        <f aca="false">P289+P290</f>
        <v>663542.6</v>
      </c>
      <c r="Q288" s="90" t="n">
        <f aca="false">Q289+Q290</f>
        <v>0</v>
      </c>
      <c r="R288" s="75" t="s">
        <v>59</v>
      </c>
      <c r="S288" s="139" t="s">
        <v>34</v>
      </c>
      <c r="T288" s="139" t="n">
        <v>111</v>
      </c>
      <c r="U288" s="139"/>
      <c r="V288" s="139"/>
      <c r="W288" s="139"/>
      <c r="X288" s="139"/>
      <c r="Y288" s="140" t="n">
        <v>37</v>
      </c>
      <c r="Z288" s="139" t="n">
        <v>37</v>
      </c>
      <c r="AA288" s="139" t="n">
        <v>37</v>
      </c>
      <c r="AB288" s="138"/>
      <c r="AC288" s="114"/>
    </row>
    <row r="289" s="115" customFormat="true" ht="85.8" hidden="false" customHeight="true" outlineLevel="0" collapsed="false">
      <c r="A289" s="93"/>
      <c r="B289" s="61"/>
      <c r="C289" s="142"/>
      <c r="D289" s="53"/>
      <c r="E289" s="44"/>
      <c r="F289" s="44"/>
      <c r="G289" s="35"/>
      <c r="H289" s="48" t="s">
        <v>35</v>
      </c>
      <c r="I289" s="62" t="n">
        <f aca="false">J289+K289+M289+N289+O289+P289+Q289</f>
        <v>2002859</v>
      </c>
      <c r="J289" s="88" t="n">
        <v>0</v>
      </c>
      <c r="K289" s="88" t="n">
        <v>0</v>
      </c>
      <c r="L289" s="88" t="n">
        <v>0</v>
      </c>
      <c r="M289" s="88" t="n">
        <v>0</v>
      </c>
      <c r="N289" s="88" t="n">
        <v>669658.2</v>
      </c>
      <c r="O289" s="90" t="n">
        <v>669658.2</v>
      </c>
      <c r="P289" s="90" t="n">
        <v>663542.6</v>
      </c>
      <c r="Q289" s="90" t="n">
        <v>0</v>
      </c>
      <c r="R289" s="75"/>
      <c r="S289" s="139"/>
      <c r="T289" s="139"/>
      <c r="U289" s="139"/>
      <c r="V289" s="139"/>
      <c r="W289" s="139"/>
      <c r="X289" s="139"/>
      <c r="Y289" s="140"/>
      <c r="Z289" s="139"/>
      <c r="AA289" s="139"/>
      <c r="AB289" s="138"/>
      <c r="AC289" s="114"/>
    </row>
    <row r="290" s="115" customFormat="true" ht="51" hidden="false" customHeight="true" outlineLevel="0" collapsed="false">
      <c r="A290" s="93"/>
      <c r="B290" s="61"/>
      <c r="C290" s="142"/>
      <c r="D290" s="53"/>
      <c r="E290" s="44"/>
      <c r="F290" s="44"/>
      <c r="G290" s="35"/>
      <c r="H290" s="48" t="s">
        <v>27</v>
      </c>
      <c r="I290" s="62" t="n">
        <f aca="false">J290+K290+L290+M290+N290+O290+P290+Q290</f>
        <v>0</v>
      </c>
      <c r="J290" s="88" t="n">
        <v>0</v>
      </c>
      <c r="K290" s="88" t="n">
        <v>0</v>
      </c>
      <c r="L290" s="88" t="n">
        <v>0</v>
      </c>
      <c r="M290" s="88" t="n">
        <v>0</v>
      </c>
      <c r="N290" s="88" t="n">
        <v>0</v>
      </c>
      <c r="O290" s="90" t="n">
        <v>0</v>
      </c>
      <c r="P290" s="90" t="n">
        <v>0</v>
      </c>
      <c r="Q290" s="90" t="n">
        <v>0</v>
      </c>
      <c r="R290" s="75"/>
      <c r="S290" s="139"/>
      <c r="T290" s="139"/>
      <c r="U290" s="139"/>
      <c r="V290" s="139"/>
      <c r="W290" s="139"/>
      <c r="X290" s="139"/>
      <c r="Y290" s="140"/>
      <c r="Z290" s="139"/>
      <c r="AA290" s="139"/>
      <c r="AB290" s="138"/>
      <c r="AC290" s="114"/>
    </row>
    <row r="291" s="115" customFormat="true" ht="51" hidden="false" customHeight="true" outlineLevel="0" collapsed="false">
      <c r="A291" s="93"/>
      <c r="B291" s="61"/>
      <c r="C291" s="142" t="s">
        <v>223</v>
      </c>
      <c r="D291" s="53" t="s">
        <v>224</v>
      </c>
      <c r="E291" s="44" t="n">
        <v>2018</v>
      </c>
      <c r="F291" s="44" t="n">
        <v>2025</v>
      </c>
      <c r="G291" s="35" t="s">
        <v>23</v>
      </c>
      <c r="H291" s="48" t="s">
        <v>25</v>
      </c>
      <c r="I291" s="62" t="n">
        <f aca="false">I292+I293</f>
        <v>120469851</v>
      </c>
      <c r="J291" s="88" t="n">
        <f aca="false">J292+J293</f>
        <v>0</v>
      </c>
      <c r="K291" s="88" t="n">
        <f aca="false">K292+K293</f>
        <v>0</v>
      </c>
      <c r="L291" s="88" t="n">
        <f aca="false">L292+L293</f>
        <v>0</v>
      </c>
      <c r="M291" s="88" t="n">
        <f aca="false">M292+M293</f>
        <v>0</v>
      </c>
      <c r="N291" s="88" t="n">
        <f aca="false">N292+N293</f>
        <v>40156617</v>
      </c>
      <c r="O291" s="90" t="n">
        <f aca="false">O292+O293</f>
        <v>40156617</v>
      </c>
      <c r="P291" s="90" t="n">
        <f aca="false">P292+P293</f>
        <v>40156617</v>
      </c>
      <c r="Q291" s="90" t="n">
        <f aca="false">Q292+Q293</f>
        <v>0</v>
      </c>
      <c r="R291" s="141" t="s">
        <v>59</v>
      </c>
      <c r="S291" s="141" t="s">
        <v>34</v>
      </c>
      <c r="T291" s="141" t="n">
        <v>111</v>
      </c>
      <c r="U291" s="141"/>
      <c r="V291" s="141"/>
      <c r="W291" s="141"/>
      <c r="X291" s="141"/>
      <c r="Y291" s="143" t="n">
        <v>37</v>
      </c>
      <c r="Z291" s="141" t="n">
        <v>37</v>
      </c>
      <c r="AA291" s="141" t="n">
        <v>37</v>
      </c>
      <c r="AB291" s="138"/>
      <c r="AC291" s="114"/>
    </row>
    <row r="292" s="115" customFormat="true" ht="83.3" hidden="false" customHeight="true" outlineLevel="0" collapsed="false">
      <c r="A292" s="93"/>
      <c r="B292" s="61"/>
      <c r="C292" s="142"/>
      <c r="D292" s="53"/>
      <c r="E292" s="44"/>
      <c r="F292" s="44"/>
      <c r="G292" s="35"/>
      <c r="H292" s="48" t="s">
        <v>35</v>
      </c>
      <c r="I292" s="62" t="n">
        <f aca="false">J292+K292+L292+M292+N292+O292+P292+Q292</f>
        <v>0</v>
      </c>
      <c r="J292" s="88" t="n">
        <v>0</v>
      </c>
      <c r="K292" s="88" t="n">
        <v>0</v>
      </c>
      <c r="L292" s="88" t="n">
        <v>0</v>
      </c>
      <c r="M292" s="88" t="n">
        <v>0</v>
      </c>
      <c r="N292" s="88" t="n">
        <v>0</v>
      </c>
      <c r="O292" s="90" t="n">
        <v>0</v>
      </c>
      <c r="P292" s="90" t="n">
        <v>0</v>
      </c>
      <c r="Q292" s="90" t="n">
        <v>0</v>
      </c>
      <c r="R292" s="141"/>
      <c r="S292" s="141"/>
      <c r="T292" s="141"/>
      <c r="U292" s="141"/>
      <c r="V292" s="141"/>
      <c r="W292" s="141"/>
      <c r="X292" s="141"/>
      <c r="Y292" s="143"/>
      <c r="Z292" s="141"/>
      <c r="AA292" s="141"/>
      <c r="AB292" s="138"/>
      <c r="AC292" s="114"/>
    </row>
    <row r="293" s="115" customFormat="true" ht="119.4" hidden="false" customHeight="true" outlineLevel="0" collapsed="false">
      <c r="A293" s="93"/>
      <c r="B293" s="61"/>
      <c r="C293" s="142"/>
      <c r="D293" s="53"/>
      <c r="E293" s="44"/>
      <c r="F293" s="44"/>
      <c r="G293" s="35"/>
      <c r="H293" s="48" t="s">
        <v>27</v>
      </c>
      <c r="I293" s="62" t="n">
        <f aca="false">J293+K293+L293+M293+N293+O293+P293+Q293</f>
        <v>120469851</v>
      </c>
      <c r="J293" s="88" t="n">
        <v>0</v>
      </c>
      <c r="K293" s="88" t="n">
        <v>0</v>
      </c>
      <c r="L293" s="88" t="n">
        <v>0</v>
      </c>
      <c r="M293" s="88" t="n">
        <v>0</v>
      </c>
      <c r="N293" s="88" t="n">
        <v>40156617</v>
      </c>
      <c r="O293" s="90" t="n">
        <v>40156617</v>
      </c>
      <c r="P293" s="90" t="n">
        <v>40156617</v>
      </c>
      <c r="Q293" s="90" t="n">
        <v>0</v>
      </c>
      <c r="R293" s="141"/>
      <c r="S293" s="141"/>
      <c r="T293" s="141"/>
      <c r="U293" s="141"/>
      <c r="V293" s="141"/>
      <c r="W293" s="141"/>
      <c r="X293" s="141"/>
      <c r="Y293" s="143"/>
      <c r="Z293" s="141"/>
      <c r="AA293" s="141"/>
      <c r="AB293" s="138"/>
      <c r="AC293" s="114"/>
    </row>
    <row r="294" s="115" customFormat="true" ht="62.15" hidden="false" customHeight="true" outlineLevel="0" collapsed="false">
      <c r="A294" s="93"/>
      <c r="B294" s="61"/>
      <c r="C294" s="101" t="s">
        <v>225</v>
      </c>
      <c r="D294" s="137"/>
      <c r="E294" s="44" t="n">
        <v>2018</v>
      </c>
      <c r="F294" s="44" t="n">
        <v>2025</v>
      </c>
      <c r="G294" s="35" t="s">
        <v>23</v>
      </c>
      <c r="H294" s="48" t="s">
        <v>25</v>
      </c>
      <c r="I294" s="62" t="n">
        <f aca="false">I297</f>
        <v>642769972.54</v>
      </c>
      <c r="J294" s="88" t="n">
        <f aca="false">J297</f>
        <v>0</v>
      </c>
      <c r="K294" s="88" t="n">
        <f aca="false">K297</f>
        <v>0</v>
      </c>
      <c r="L294" s="88" t="n">
        <f aca="false">L297</f>
        <v>0</v>
      </c>
      <c r="M294" s="88" t="n">
        <f aca="false">M297</f>
        <v>0</v>
      </c>
      <c r="N294" s="88" t="n">
        <f aca="false">N297</f>
        <v>220249421.74</v>
      </c>
      <c r="O294" s="90" t="n">
        <f aca="false">O297</f>
        <v>209793152.58</v>
      </c>
      <c r="P294" s="90" t="n">
        <f aca="false">P297</f>
        <v>212874098.22</v>
      </c>
      <c r="Q294" s="90" t="n">
        <f aca="false">Q297</f>
        <v>0</v>
      </c>
      <c r="R294" s="73" t="s">
        <v>19</v>
      </c>
      <c r="S294" s="73" t="s">
        <v>19</v>
      </c>
      <c r="T294" s="73" t="s">
        <v>19</v>
      </c>
      <c r="U294" s="73" t="s">
        <v>19</v>
      </c>
      <c r="V294" s="73" t="s">
        <v>19</v>
      </c>
      <c r="W294" s="73" t="s">
        <v>19</v>
      </c>
      <c r="X294" s="73" t="s">
        <v>19</v>
      </c>
      <c r="Y294" s="106" t="s">
        <v>19</v>
      </c>
      <c r="Z294" s="73" t="s">
        <v>19</v>
      </c>
      <c r="AA294" s="73" t="s">
        <v>19</v>
      </c>
      <c r="AB294" s="73" t="s">
        <v>19</v>
      </c>
      <c r="AC294" s="114"/>
    </row>
    <row r="295" s="115" customFormat="true" ht="84.55" hidden="false" customHeight="true" outlineLevel="0" collapsed="false">
      <c r="A295" s="93"/>
      <c r="B295" s="61"/>
      <c r="C295" s="101"/>
      <c r="D295" s="137"/>
      <c r="E295" s="44"/>
      <c r="F295" s="44"/>
      <c r="G295" s="35"/>
      <c r="H295" s="48" t="s">
        <v>35</v>
      </c>
      <c r="I295" s="62" t="n">
        <f aca="false">I298</f>
        <v>102907849.54</v>
      </c>
      <c r="J295" s="88" t="n">
        <f aca="false">J298</f>
        <v>0</v>
      </c>
      <c r="K295" s="88" t="n">
        <f aca="false">K298</f>
        <v>0</v>
      </c>
      <c r="L295" s="88" t="n">
        <f aca="false">L298</f>
        <v>0</v>
      </c>
      <c r="M295" s="88" t="n">
        <f aca="false">M298</f>
        <v>0</v>
      </c>
      <c r="N295" s="88" t="n">
        <f aca="false">N298</f>
        <v>40295380.74</v>
      </c>
      <c r="O295" s="90" t="n">
        <f aca="false">O298</f>
        <v>29839111.58</v>
      </c>
      <c r="P295" s="90" t="n">
        <f aca="false">P298</f>
        <v>32920057.22</v>
      </c>
      <c r="Q295" s="90" t="n">
        <f aca="false">Q298</f>
        <v>0</v>
      </c>
      <c r="R295" s="73"/>
      <c r="S295" s="73"/>
      <c r="T295" s="73"/>
      <c r="U295" s="73"/>
      <c r="V295" s="73"/>
      <c r="W295" s="73"/>
      <c r="X295" s="73"/>
      <c r="Y295" s="106"/>
      <c r="Z295" s="73"/>
      <c r="AA295" s="73"/>
      <c r="AB295" s="73"/>
      <c r="AC295" s="114"/>
    </row>
    <row r="296" s="115" customFormat="true" ht="58.45" hidden="false" customHeight="true" outlineLevel="0" collapsed="false">
      <c r="A296" s="93"/>
      <c r="B296" s="61"/>
      <c r="C296" s="101"/>
      <c r="D296" s="137"/>
      <c r="E296" s="44"/>
      <c r="F296" s="44"/>
      <c r="G296" s="35"/>
      <c r="H296" s="48" t="s">
        <v>27</v>
      </c>
      <c r="I296" s="62" t="n">
        <f aca="false">I299</f>
        <v>539862123</v>
      </c>
      <c r="J296" s="88" t="n">
        <f aca="false">J299</f>
        <v>0</v>
      </c>
      <c r="K296" s="88" t="n">
        <f aca="false">K299</f>
        <v>0</v>
      </c>
      <c r="L296" s="88" t="n">
        <f aca="false">L299</f>
        <v>0</v>
      </c>
      <c r="M296" s="88" t="n">
        <f aca="false">M299</f>
        <v>0</v>
      </c>
      <c r="N296" s="88" t="n">
        <f aca="false">N299</f>
        <v>179954041</v>
      </c>
      <c r="O296" s="90" t="n">
        <f aca="false">O299</f>
        <v>179954041</v>
      </c>
      <c r="P296" s="90" t="n">
        <f aca="false">P299</f>
        <v>179954041</v>
      </c>
      <c r="Q296" s="90" t="n">
        <f aca="false">Q299</f>
        <v>0</v>
      </c>
      <c r="R296" s="73"/>
      <c r="S296" s="73"/>
      <c r="T296" s="73"/>
      <c r="U296" s="73"/>
      <c r="V296" s="73"/>
      <c r="W296" s="73"/>
      <c r="X296" s="73"/>
      <c r="Y296" s="106"/>
      <c r="Z296" s="73"/>
      <c r="AA296" s="73"/>
      <c r="AB296" s="73"/>
      <c r="AC296" s="114"/>
    </row>
    <row r="297" s="115" customFormat="true" ht="41" hidden="false" customHeight="true" outlineLevel="0" collapsed="false">
      <c r="A297" s="93"/>
      <c r="B297" s="61"/>
      <c r="C297" s="101" t="s">
        <v>226</v>
      </c>
      <c r="D297" s="53" t="s">
        <v>227</v>
      </c>
      <c r="E297" s="44" t="n">
        <v>2018</v>
      </c>
      <c r="F297" s="44" t="n">
        <v>2025</v>
      </c>
      <c r="G297" s="35" t="s">
        <v>23</v>
      </c>
      <c r="H297" s="48" t="s">
        <v>25</v>
      </c>
      <c r="I297" s="62" t="n">
        <f aca="false">I301+I304+I307+I310+I313</f>
        <v>642769972.54</v>
      </c>
      <c r="J297" s="88" t="n">
        <f aca="false">J301+J304+J307+J310+J313</f>
        <v>0</v>
      </c>
      <c r="K297" s="88" t="n">
        <f aca="false">K301+K304+K307+K310+K313</f>
        <v>0</v>
      </c>
      <c r="L297" s="88" t="n">
        <f aca="false">L301+L304+L307+L310+L313</f>
        <v>0</v>
      </c>
      <c r="M297" s="88" t="n">
        <f aca="false">M301+M304+M307+M310+M313</f>
        <v>0</v>
      </c>
      <c r="N297" s="88" t="n">
        <f aca="false">N301+N304+N307+N310+N313</f>
        <v>220249421.74</v>
      </c>
      <c r="O297" s="90" t="n">
        <f aca="false">O301+O304+O307+O310+O313</f>
        <v>209793152.58</v>
      </c>
      <c r="P297" s="90" t="n">
        <f aca="false">P301+P304+P307+P310+P313</f>
        <v>212874098.22</v>
      </c>
      <c r="Q297" s="90" t="n">
        <f aca="false">Q301+Q304+Q307+Q310+Q313</f>
        <v>0</v>
      </c>
      <c r="R297" s="73" t="s">
        <v>19</v>
      </c>
      <c r="S297" s="73" t="s">
        <v>19</v>
      </c>
      <c r="T297" s="73" t="s">
        <v>19</v>
      </c>
      <c r="U297" s="73" t="s">
        <v>19</v>
      </c>
      <c r="V297" s="73" t="s">
        <v>19</v>
      </c>
      <c r="W297" s="73" t="s">
        <v>19</v>
      </c>
      <c r="X297" s="73" t="s">
        <v>19</v>
      </c>
      <c r="Y297" s="106" t="s">
        <v>19</v>
      </c>
      <c r="Z297" s="73" t="s">
        <v>19</v>
      </c>
      <c r="AA297" s="73" t="s">
        <v>19</v>
      </c>
      <c r="AB297" s="73" t="s">
        <v>19</v>
      </c>
      <c r="AC297" s="114"/>
    </row>
    <row r="298" s="115" customFormat="true" ht="87.05" hidden="false" customHeight="true" outlineLevel="0" collapsed="false">
      <c r="A298" s="93"/>
      <c r="B298" s="61"/>
      <c r="C298" s="101"/>
      <c r="D298" s="53"/>
      <c r="E298" s="44"/>
      <c r="F298" s="44"/>
      <c r="G298" s="35"/>
      <c r="H298" s="48" t="s">
        <v>35</v>
      </c>
      <c r="I298" s="62" t="n">
        <f aca="false">I302+I305+I308+I311+I314</f>
        <v>102907849.54</v>
      </c>
      <c r="J298" s="88" t="n">
        <f aca="false">J302+J305+J308+J311+J314</f>
        <v>0</v>
      </c>
      <c r="K298" s="88" t="n">
        <f aca="false">K302+K305+K308+K311+K314</f>
        <v>0</v>
      </c>
      <c r="L298" s="88" t="n">
        <f aca="false">L302+L305+L308+L311+L314</f>
        <v>0</v>
      </c>
      <c r="M298" s="88" t="n">
        <f aca="false">M302+M305+M308+M311+M314</f>
        <v>0</v>
      </c>
      <c r="N298" s="88" t="n">
        <f aca="false">N302+N305+N308+N311+N314</f>
        <v>40295380.74</v>
      </c>
      <c r="O298" s="90" t="n">
        <f aca="false">O302+O305+O308+O311+O314</f>
        <v>29839111.58</v>
      </c>
      <c r="P298" s="90" t="n">
        <f aca="false">P302+P305+P308+P311+P314</f>
        <v>32920057.22</v>
      </c>
      <c r="Q298" s="90" t="n">
        <f aca="false">Q302+Q305+Q308+Q311+Q314</f>
        <v>0</v>
      </c>
      <c r="R298" s="73"/>
      <c r="S298" s="73"/>
      <c r="T298" s="73"/>
      <c r="U298" s="73"/>
      <c r="V298" s="73"/>
      <c r="W298" s="73"/>
      <c r="X298" s="73"/>
      <c r="Y298" s="106"/>
      <c r="Z298" s="73"/>
      <c r="AA298" s="73"/>
      <c r="AB298" s="73"/>
      <c r="AC298" s="114"/>
    </row>
    <row r="299" s="115" customFormat="true" ht="50.95" hidden="false" customHeight="true" outlineLevel="0" collapsed="false">
      <c r="A299" s="93"/>
      <c r="B299" s="61"/>
      <c r="C299" s="101"/>
      <c r="D299" s="53"/>
      <c r="E299" s="44"/>
      <c r="F299" s="44"/>
      <c r="G299" s="35"/>
      <c r="H299" s="48" t="s">
        <v>27</v>
      </c>
      <c r="I299" s="62" t="n">
        <f aca="false">I303+I306+I309+I312+I315</f>
        <v>539862123</v>
      </c>
      <c r="J299" s="88" t="n">
        <f aca="false">J303+J306+J309+J312+J315</f>
        <v>0</v>
      </c>
      <c r="K299" s="88" t="n">
        <f aca="false">K303+K306+K309+K312+K315</f>
        <v>0</v>
      </c>
      <c r="L299" s="88" t="n">
        <f aca="false">L303+L306+L309+L312+L315</f>
        <v>0</v>
      </c>
      <c r="M299" s="88" t="n">
        <f aca="false">M303+M306+M309+M312+M315</f>
        <v>0</v>
      </c>
      <c r="N299" s="88" t="n">
        <f aca="false">N303+N306+N309+N312+N315</f>
        <v>179954041</v>
      </c>
      <c r="O299" s="90" t="n">
        <f aca="false">O303+O306+O309+O312+O315</f>
        <v>179954041</v>
      </c>
      <c r="P299" s="90" t="n">
        <f aca="false">P303+P306+P309+P312+P315</f>
        <v>179954041</v>
      </c>
      <c r="Q299" s="90" t="n">
        <f aca="false">Q303+Q306+Q309+Q312+Q315</f>
        <v>0</v>
      </c>
      <c r="R299" s="73"/>
      <c r="S299" s="73"/>
      <c r="T299" s="73"/>
      <c r="U299" s="73"/>
      <c r="V299" s="73"/>
      <c r="W299" s="73"/>
      <c r="X299" s="73"/>
      <c r="Y299" s="106"/>
      <c r="Z299" s="73"/>
      <c r="AA299" s="73"/>
      <c r="AB299" s="73"/>
      <c r="AC299" s="114"/>
    </row>
    <row r="300" s="115" customFormat="true" ht="33.55" hidden="false" customHeight="true" outlineLevel="0" collapsed="false">
      <c r="A300" s="93"/>
      <c r="B300" s="61"/>
      <c r="C300" s="144" t="s">
        <v>86</v>
      </c>
      <c r="D300" s="144"/>
      <c r="E300" s="144"/>
      <c r="F300" s="144"/>
      <c r="G300" s="144"/>
      <c r="H300" s="144"/>
      <c r="I300" s="144"/>
      <c r="J300" s="144"/>
      <c r="K300" s="144"/>
      <c r="L300" s="144"/>
      <c r="M300" s="144"/>
      <c r="N300" s="144"/>
      <c r="O300" s="144"/>
      <c r="P300" s="144"/>
      <c r="Q300" s="144"/>
      <c r="R300" s="144"/>
      <c r="S300" s="144"/>
      <c r="T300" s="144"/>
      <c r="U300" s="144"/>
      <c r="V300" s="144"/>
      <c r="W300" s="144"/>
      <c r="X300" s="144"/>
      <c r="Y300" s="144"/>
      <c r="Z300" s="144"/>
      <c r="AA300" s="144"/>
      <c r="AB300" s="144"/>
      <c r="AC300" s="114"/>
    </row>
    <row r="301" s="115" customFormat="true" ht="72.1" hidden="false" customHeight="true" outlineLevel="0" collapsed="false">
      <c r="A301" s="93"/>
      <c r="B301" s="61"/>
      <c r="C301" s="142" t="s">
        <v>228</v>
      </c>
      <c r="D301" s="53" t="s">
        <v>229</v>
      </c>
      <c r="E301" s="44" t="n">
        <v>2018</v>
      </c>
      <c r="F301" s="44" t="n">
        <v>2025</v>
      </c>
      <c r="G301" s="35" t="s">
        <v>23</v>
      </c>
      <c r="H301" s="48" t="s">
        <v>25</v>
      </c>
      <c r="I301" s="62" t="n">
        <f aca="false">I302+I303</f>
        <v>101376829.54</v>
      </c>
      <c r="J301" s="88" t="n">
        <f aca="false">J302+J303</f>
        <v>0</v>
      </c>
      <c r="K301" s="88" t="n">
        <f aca="false">K302+K303</f>
        <v>0</v>
      </c>
      <c r="L301" s="88" t="n">
        <f aca="false">L302+L303</f>
        <v>0</v>
      </c>
      <c r="M301" s="88" t="n">
        <f aca="false">M302+M303</f>
        <v>0</v>
      </c>
      <c r="N301" s="88" t="n">
        <f aca="false">N302+N303</f>
        <v>39713640.74</v>
      </c>
      <c r="O301" s="90" t="n">
        <f aca="false">O302+O303</f>
        <v>29324871.58</v>
      </c>
      <c r="P301" s="90" t="n">
        <f aca="false">P302+P303</f>
        <v>32338317.22</v>
      </c>
      <c r="Q301" s="90" t="n">
        <f aca="false">Q302+Q303</f>
        <v>0</v>
      </c>
      <c r="R301" s="75" t="s">
        <v>174</v>
      </c>
      <c r="S301" s="139" t="s">
        <v>34</v>
      </c>
      <c r="T301" s="139" t="n">
        <v>156</v>
      </c>
      <c r="U301" s="139"/>
      <c r="V301" s="139"/>
      <c r="W301" s="139"/>
      <c r="X301" s="139"/>
      <c r="Y301" s="140" t="n">
        <v>52</v>
      </c>
      <c r="Z301" s="139" t="n">
        <v>52</v>
      </c>
      <c r="AA301" s="139" t="n">
        <v>52</v>
      </c>
      <c r="AB301" s="138"/>
      <c r="AC301" s="114"/>
    </row>
    <row r="302" s="115" customFormat="true" ht="97" hidden="false" customHeight="true" outlineLevel="0" collapsed="false">
      <c r="A302" s="93"/>
      <c r="B302" s="61"/>
      <c r="C302" s="142"/>
      <c r="D302" s="53"/>
      <c r="E302" s="44"/>
      <c r="F302" s="44"/>
      <c r="G302" s="35"/>
      <c r="H302" s="48" t="s">
        <v>35</v>
      </c>
      <c r="I302" s="62" t="n">
        <f aca="false">J302+K302+L302+M302+N302+O302+P302+Q302</f>
        <v>101376829.54</v>
      </c>
      <c r="J302" s="88" t="n">
        <v>0</v>
      </c>
      <c r="K302" s="88" t="n">
        <v>0</v>
      </c>
      <c r="L302" s="88" t="n">
        <v>0</v>
      </c>
      <c r="M302" s="88" t="n">
        <v>0</v>
      </c>
      <c r="N302" s="88" t="n">
        <v>39713640.74</v>
      </c>
      <c r="O302" s="90" t="n">
        <v>29324871.58</v>
      </c>
      <c r="P302" s="90" t="n">
        <v>32338317.22</v>
      </c>
      <c r="Q302" s="90" t="n">
        <v>0</v>
      </c>
      <c r="R302" s="75"/>
      <c r="S302" s="139"/>
      <c r="T302" s="139"/>
      <c r="U302" s="139"/>
      <c r="V302" s="139"/>
      <c r="W302" s="139"/>
      <c r="X302" s="139"/>
      <c r="Y302" s="140"/>
      <c r="Z302" s="139"/>
      <c r="AA302" s="139"/>
      <c r="AB302" s="138"/>
      <c r="AC302" s="114"/>
    </row>
    <row r="303" s="115" customFormat="true" ht="72.1" hidden="false" customHeight="true" outlineLevel="0" collapsed="false">
      <c r="A303" s="93"/>
      <c r="B303" s="61"/>
      <c r="C303" s="142"/>
      <c r="D303" s="53"/>
      <c r="E303" s="44"/>
      <c r="F303" s="44"/>
      <c r="G303" s="35"/>
      <c r="H303" s="48" t="s">
        <v>27</v>
      </c>
      <c r="I303" s="62" t="n">
        <f aca="false">J303+K303+L303+M303+N303+O303+P303+Q303</f>
        <v>0</v>
      </c>
      <c r="J303" s="88" t="n">
        <v>0</v>
      </c>
      <c r="K303" s="88" t="n">
        <v>0</v>
      </c>
      <c r="L303" s="88" t="n">
        <v>0</v>
      </c>
      <c r="M303" s="88" t="n">
        <v>0</v>
      </c>
      <c r="N303" s="88" t="n">
        <v>0</v>
      </c>
      <c r="O303" s="90" t="n">
        <v>0</v>
      </c>
      <c r="P303" s="90" t="n">
        <v>0</v>
      </c>
      <c r="Q303" s="90" t="n">
        <v>0</v>
      </c>
      <c r="R303" s="75"/>
      <c r="S303" s="139"/>
      <c r="T303" s="139"/>
      <c r="U303" s="139"/>
      <c r="V303" s="139"/>
      <c r="W303" s="139"/>
      <c r="X303" s="139"/>
      <c r="Y303" s="140"/>
      <c r="Z303" s="139"/>
      <c r="AA303" s="139"/>
      <c r="AB303" s="138"/>
      <c r="AC303" s="114"/>
    </row>
    <row r="304" s="115" customFormat="true" ht="44.75" hidden="false" customHeight="true" outlineLevel="0" collapsed="false">
      <c r="A304" s="93"/>
      <c r="B304" s="61"/>
      <c r="C304" s="142" t="s">
        <v>230</v>
      </c>
      <c r="D304" s="53" t="s">
        <v>231</v>
      </c>
      <c r="E304" s="44" t="n">
        <v>2018</v>
      </c>
      <c r="F304" s="44" t="n">
        <v>2025</v>
      </c>
      <c r="G304" s="35" t="s">
        <v>23</v>
      </c>
      <c r="H304" s="48" t="s">
        <v>25</v>
      </c>
      <c r="I304" s="62" t="n">
        <f aca="false">I305+I306</f>
        <v>939420</v>
      </c>
      <c r="J304" s="88" t="n">
        <f aca="false">J305+J306</f>
        <v>0</v>
      </c>
      <c r="K304" s="88" t="n">
        <f aca="false">K305+K306</f>
        <v>0</v>
      </c>
      <c r="L304" s="88" t="n">
        <f aca="false">L305+L306</f>
        <v>0</v>
      </c>
      <c r="M304" s="88" t="n">
        <f aca="false">M305+M306</f>
        <v>0</v>
      </c>
      <c r="N304" s="88" t="n">
        <f aca="false">N305+N306</f>
        <v>313140</v>
      </c>
      <c r="O304" s="90" t="n">
        <f aca="false">O305+O306</f>
        <v>313140</v>
      </c>
      <c r="P304" s="90" t="n">
        <f aca="false">P305+P306</f>
        <v>313140</v>
      </c>
      <c r="Q304" s="90" t="n">
        <f aca="false">Q305+Q306</f>
        <v>0</v>
      </c>
      <c r="R304" s="75" t="s">
        <v>41</v>
      </c>
      <c r="S304" s="139" t="s">
        <v>34</v>
      </c>
      <c r="T304" s="139" t="n">
        <v>300</v>
      </c>
      <c r="U304" s="139"/>
      <c r="V304" s="139"/>
      <c r="W304" s="139"/>
      <c r="X304" s="139"/>
      <c r="Y304" s="140" t="n">
        <v>100</v>
      </c>
      <c r="Z304" s="139" t="n">
        <v>100</v>
      </c>
      <c r="AA304" s="139" t="n">
        <v>100</v>
      </c>
      <c r="AB304" s="138"/>
      <c r="AC304" s="114"/>
    </row>
    <row r="305" s="115" customFormat="true" ht="88.3" hidden="false" customHeight="true" outlineLevel="0" collapsed="false">
      <c r="A305" s="93"/>
      <c r="B305" s="61"/>
      <c r="C305" s="142"/>
      <c r="D305" s="53"/>
      <c r="E305" s="44"/>
      <c r="F305" s="44"/>
      <c r="G305" s="35"/>
      <c r="H305" s="48" t="s">
        <v>35</v>
      </c>
      <c r="I305" s="62" t="n">
        <f aca="false">J305+K305+L305+M305+N305+O305+P305+Q305</f>
        <v>939420</v>
      </c>
      <c r="J305" s="88" t="n">
        <v>0</v>
      </c>
      <c r="K305" s="88" t="n">
        <v>0</v>
      </c>
      <c r="L305" s="88" t="n">
        <v>0</v>
      </c>
      <c r="M305" s="88" t="n">
        <v>0</v>
      </c>
      <c r="N305" s="88" t="n">
        <v>313140</v>
      </c>
      <c r="O305" s="90" t="n">
        <v>313140</v>
      </c>
      <c r="P305" s="90" t="n">
        <v>313140</v>
      </c>
      <c r="Q305" s="90" t="n">
        <v>0</v>
      </c>
      <c r="R305" s="75"/>
      <c r="S305" s="139"/>
      <c r="T305" s="139"/>
      <c r="U305" s="139"/>
      <c r="V305" s="139"/>
      <c r="W305" s="139"/>
      <c r="X305" s="139"/>
      <c r="Y305" s="140"/>
      <c r="Z305" s="139"/>
      <c r="AA305" s="139"/>
      <c r="AB305" s="138"/>
      <c r="AC305" s="114"/>
    </row>
    <row r="306" s="115" customFormat="true" ht="49.75" hidden="false" customHeight="true" outlineLevel="0" collapsed="false">
      <c r="A306" s="93"/>
      <c r="B306" s="61"/>
      <c r="C306" s="142"/>
      <c r="D306" s="53"/>
      <c r="E306" s="44"/>
      <c r="F306" s="44"/>
      <c r="G306" s="35"/>
      <c r="H306" s="48" t="s">
        <v>27</v>
      </c>
      <c r="I306" s="62" t="n">
        <f aca="false">J306+K306+L306+M306+N306+O306+P306+Q306</f>
        <v>0</v>
      </c>
      <c r="J306" s="88" t="n">
        <v>0</v>
      </c>
      <c r="K306" s="88" t="n">
        <v>0</v>
      </c>
      <c r="L306" s="88" t="n">
        <v>0</v>
      </c>
      <c r="M306" s="88" t="n">
        <v>0</v>
      </c>
      <c r="N306" s="88" t="n">
        <v>0</v>
      </c>
      <c r="O306" s="90" t="n">
        <v>0</v>
      </c>
      <c r="P306" s="90" t="n">
        <v>0</v>
      </c>
      <c r="Q306" s="90" t="n">
        <v>0</v>
      </c>
      <c r="R306" s="75"/>
      <c r="S306" s="139"/>
      <c r="T306" s="139"/>
      <c r="U306" s="139"/>
      <c r="V306" s="139"/>
      <c r="W306" s="139"/>
      <c r="X306" s="139"/>
      <c r="Y306" s="140"/>
      <c r="Z306" s="139"/>
      <c r="AA306" s="139"/>
      <c r="AB306" s="138"/>
      <c r="AC306" s="114"/>
    </row>
    <row r="307" s="115" customFormat="true" ht="39.8" hidden="false" customHeight="true" outlineLevel="0" collapsed="false">
      <c r="A307" s="93"/>
      <c r="B307" s="61"/>
      <c r="C307" s="142" t="s">
        <v>232</v>
      </c>
      <c r="D307" s="53" t="s">
        <v>233</v>
      </c>
      <c r="E307" s="44" t="n">
        <v>2018</v>
      </c>
      <c r="F307" s="44" t="n">
        <v>2025</v>
      </c>
      <c r="G307" s="35" t="s">
        <v>23</v>
      </c>
      <c r="H307" s="48" t="s">
        <v>25</v>
      </c>
      <c r="I307" s="62" t="n">
        <f aca="false">I308+I309</f>
        <v>591600</v>
      </c>
      <c r="J307" s="88" t="n">
        <f aca="false">J308+J309</f>
        <v>0</v>
      </c>
      <c r="K307" s="88" t="n">
        <f aca="false">K308+K309</f>
        <v>0</v>
      </c>
      <c r="L307" s="88" t="n">
        <f aca="false">L308+L309</f>
        <v>0</v>
      </c>
      <c r="M307" s="88" t="n">
        <f aca="false">M308+M309</f>
        <v>0</v>
      </c>
      <c r="N307" s="88" t="n">
        <f aca="false">N308+N309</f>
        <v>197200</v>
      </c>
      <c r="O307" s="90" t="n">
        <f aca="false">O308+O309</f>
        <v>197200</v>
      </c>
      <c r="P307" s="90" t="n">
        <f aca="false">P308+P309</f>
        <v>197200</v>
      </c>
      <c r="Q307" s="90" t="n">
        <f aca="false">Q308+Q309</f>
        <v>0</v>
      </c>
      <c r="R307" s="75" t="s">
        <v>234</v>
      </c>
      <c r="S307" s="139" t="s">
        <v>34</v>
      </c>
      <c r="T307" s="139" t="n">
        <v>300</v>
      </c>
      <c r="U307" s="139"/>
      <c r="V307" s="139"/>
      <c r="W307" s="139"/>
      <c r="X307" s="139"/>
      <c r="Y307" s="140" t="n">
        <v>100</v>
      </c>
      <c r="Z307" s="139" t="n">
        <v>100</v>
      </c>
      <c r="AA307" s="139" t="n">
        <v>100</v>
      </c>
      <c r="AB307" s="138"/>
      <c r="AC307" s="114"/>
    </row>
    <row r="308" s="115" customFormat="true" ht="92" hidden="false" customHeight="true" outlineLevel="0" collapsed="false">
      <c r="A308" s="93"/>
      <c r="B308" s="61"/>
      <c r="C308" s="142"/>
      <c r="D308" s="53"/>
      <c r="E308" s="44"/>
      <c r="F308" s="44"/>
      <c r="G308" s="35"/>
      <c r="H308" s="48" t="s">
        <v>35</v>
      </c>
      <c r="I308" s="62" t="n">
        <f aca="false">J308+K308+L308+M308+N308+O308+P308+Q308</f>
        <v>591600</v>
      </c>
      <c r="J308" s="88" t="n">
        <v>0</v>
      </c>
      <c r="K308" s="88" t="n">
        <v>0</v>
      </c>
      <c r="L308" s="88" t="n">
        <v>0</v>
      </c>
      <c r="M308" s="88" t="n">
        <v>0</v>
      </c>
      <c r="N308" s="88" t="n">
        <v>197200</v>
      </c>
      <c r="O308" s="90" t="n">
        <v>197200</v>
      </c>
      <c r="P308" s="90" t="n">
        <v>197200</v>
      </c>
      <c r="Q308" s="90" t="n">
        <v>0</v>
      </c>
      <c r="R308" s="75"/>
      <c r="S308" s="139"/>
      <c r="T308" s="139"/>
      <c r="U308" s="139"/>
      <c r="V308" s="139"/>
      <c r="W308" s="139"/>
      <c r="X308" s="139"/>
      <c r="Y308" s="140"/>
      <c r="Z308" s="139"/>
      <c r="AA308" s="139"/>
      <c r="AB308" s="138"/>
      <c r="AC308" s="114"/>
    </row>
    <row r="309" s="115" customFormat="true" ht="42.25" hidden="false" customHeight="true" outlineLevel="0" collapsed="false">
      <c r="A309" s="93"/>
      <c r="B309" s="61"/>
      <c r="C309" s="142"/>
      <c r="D309" s="53"/>
      <c r="E309" s="44"/>
      <c r="F309" s="44"/>
      <c r="G309" s="35"/>
      <c r="H309" s="48" t="s">
        <v>27</v>
      </c>
      <c r="I309" s="62" t="n">
        <f aca="false">J309+K309+L309+M309+N309+O309+P309+Q309</f>
        <v>0</v>
      </c>
      <c r="J309" s="88" t="n">
        <v>0</v>
      </c>
      <c r="K309" s="88" t="n">
        <v>0</v>
      </c>
      <c r="L309" s="88" t="n">
        <v>0</v>
      </c>
      <c r="M309" s="88" t="n">
        <v>0</v>
      </c>
      <c r="N309" s="88" t="n">
        <v>0</v>
      </c>
      <c r="O309" s="90" t="n">
        <v>0</v>
      </c>
      <c r="P309" s="90" t="n">
        <v>0</v>
      </c>
      <c r="Q309" s="90" t="n">
        <v>0</v>
      </c>
      <c r="R309" s="75"/>
      <c r="S309" s="139"/>
      <c r="T309" s="139"/>
      <c r="U309" s="139"/>
      <c r="V309" s="139"/>
      <c r="W309" s="139"/>
      <c r="X309" s="139"/>
      <c r="Y309" s="140"/>
      <c r="Z309" s="139"/>
      <c r="AA309" s="139"/>
      <c r="AB309" s="138"/>
      <c r="AC309" s="114"/>
    </row>
    <row r="310" s="115" customFormat="true" ht="46" hidden="false" customHeight="true" outlineLevel="0" collapsed="false">
      <c r="A310" s="93"/>
      <c r="B310" s="61"/>
      <c r="C310" s="142" t="s">
        <v>235</v>
      </c>
      <c r="D310" s="53" t="s">
        <v>236</v>
      </c>
      <c r="E310" s="44" t="n">
        <v>2018</v>
      </c>
      <c r="F310" s="44" t="n">
        <v>2025</v>
      </c>
      <c r="G310" s="35" t="s">
        <v>23</v>
      </c>
      <c r="H310" s="48" t="s">
        <v>25</v>
      </c>
      <c r="I310" s="62" t="n">
        <f aca="false">I311+I312</f>
        <v>0</v>
      </c>
      <c r="J310" s="88" t="n">
        <f aca="false">J311+J312</f>
        <v>0</v>
      </c>
      <c r="K310" s="88" t="n">
        <f aca="false">K311+K312</f>
        <v>0</v>
      </c>
      <c r="L310" s="88" t="n">
        <f aca="false">L311+L312</f>
        <v>0</v>
      </c>
      <c r="M310" s="88" t="n">
        <f aca="false">M311+M312</f>
        <v>0</v>
      </c>
      <c r="N310" s="88" t="n">
        <f aca="false">N311+N312</f>
        <v>71400</v>
      </c>
      <c r="O310" s="90" t="n">
        <f aca="false">O311+O312</f>
        <v>3900</v>
      </c>
      <c r="P310" s="90" t="n">
        <f aca="false">P311+P312</f>
        <v>71400</v>
      </c>
      <c r="Q310" s="90" t="n">
        <f aca="false">Q311+Q312</f>
        <v>0</v>
      </c>
      <c r="R310" s="75" t="s">
        <v>53</v>
      </c>
      <c r="S310" s="139" t="s">
        <v>34</v>
      </c>
      <c r="T310" s="139" t="n">
        <v>300</v>
      </c>
      <c r="U310" s="139"/>
      <c r="V310" s="139"/>
      <c r="W310" s="139"/>
      <c r="X310" s="139"/>
      <c r="Y310" s="140" t="n">
        <v>100</v>
      </c>
      <c r="Z310" s="139" t="n">
        <v>100</v>
      </c>
      <c r="AA310" s="139" t="n">
        <v>100</v>
      </c>
      <c r="AB310" s="138"/>
      <c r="AC310" s="114"/>
    </row>
    <row r="311" s="115" customFormat="true" ht="97" hidden="false" customHeight="true" outlineLevel="0" collapsed="false">
      <c r="A311" s="93"/>
      <c r="B311" s="61"/>
      <c r="C311" s="142"/>
      <c r="D311" s="53"/>
      <c r="E311" s="44"/>
      <c r="F311" s="44"/>
      <c r="G311" s="35"/>
      <c r="H311" s="48" t="s">
        <v>35</v>
      </c>
      <c r="I311" s="62" t="n">
        <v>0</v>
      </c>
      <c r="J311" s="88" t="n">
        <v>0</v>
      </c>
      <c r="K311" s="88" t="n">
        <v>0</v>
      </c>
      <c r="L311" s="88" t="n">
        <v>0</v>
      </c>
      <c r="M311" s="88" t="n">
        <v>0</v>
      </c>
      <c r="N311" s="88" t="n">
        <v>71400</v>
      </c>
      <c r="O311" s="90" t="n">
        <v>3900</v>
      </c>
      <c r="P311" s="90" t="n">
        <v>71400</v>
      </c>
      <c r="Q311" s="90" t="n">
        <v>0</v>
      </c>
      <c r="R311" s="75"/>
      <c r="S311" s="139"/>
      <c r="T311" s="139"/>
      <c r="U311" s="139"/>
      <c r="V311" s="139"/>
      <c r="W311" s="139"/>
      <c r="X311" s="139"/>
      <c r="Y311" s="140"/>
      <c r="Z311" s="139"/>
      <c r="AA311" s="139"/>
      <c r="AB311" s="138"/>
      <c r="AC311" s="114"/>
    </row>
    <row r="312" s="115" customFormat="true" ht="49.75" hidden="false" customHeight="true" outlineLevel="0" collapsed="false">
      <c r="A312" s="93"/>
      <c r="B312" s="61"/>
      <c r="C312" s="142"/>
      <c r="D312" s="53"/>
      <c r="E312" s="44"/>
      <c r="F312" s="44"/>
      <c r="G312" s="35"/>
      <c r="H312" s="48" t="s">
        <v>27</v>
      </c>
      <c r="I312" s="62" t="n">
        <v>0</v>
      </c>
      <c r="J312" s="88" t="n">
        <v>0</v>
      </c>
      <c r="K312" s="88" t="n">
        <v>0</v>
      </c>
      <c r="L312" s="88" t="n">
        <v>0</v>
      </c>
      <c r="M312" s="88" t="n">
        <v>0</v>
      </c>
      <c r="N312" s="88" t="n">
        <v>0</v>
      </c>
      <c r="O312" s="90" t="n">
        <v>0</v>
      </c>
      <c r="P312" s="90" t="n">
        <v>0</v>
      </c>
      <c r="Q312" s="90" t="n">
        <v>0</v>
      </c>
      <c r="R312" s="75"/>
      <c r="S312" s="139"/>
      <c r="T312" s="139"/>
      <c r="U312" s="139"/>
      <c r="V312" s="139"/>
      <c r="W312" s="139"/>
      <c r="X312" s="139"/>
      <c r="Y312" s="140"/>
      <c r="Z312" s="139"/>
      <c r="AA312" s="139"/>
      <c r="AB312" s="138"/>
      <c r="AC312" s="114"/>
    </row>
    <row r="313" s="115" customFormat="true" ht="72.1" hidden="false" customHeight="true" outlineLevel="0" collapsed="false">
      <c r="A313" s="93"/>
      <c r="B313" s="61"/>
      <c r="C313" s="142" t="s">
        <v>180</v>
      </c>
      <c r="D313" s="53" t="s">
        <v>237</v>
      </c>
      <c r="E313" s="44" t="n">
        <v>2018</v>
      </c>
      <c r="F313" s="44" t="n">
        <v>2025</v>
      </c>
      <c r="G313" s="35" t="s">
        <v>23</v>
      </c>
      <c r="H313" s="48" t="s">
        <v>25</v>
      </c>
      <c r="I313" s="62" t="n">
        <f aca="false">I314+I315</f>
        <v>539862123</v>
      </c>
      <c r="J313" s="88" t="n">
        <f aca="false">J314+J315</f>
        <v>0</v>
      </c>
      <c r="K313" s="88" t="n">
        <f aca="false">K314+K315</f>
        <v>0</v>
      </c>
      <c r="L313" s="88" t="n">
        <f aca="false">L314+L315</f>
        <v>0</v>
      </c>
      <c r="M313" s="88" t="n">
        <f aca="false">M314+M315</f>
        <v>0</v>
      </c>
      <c r="N313" s="88" t="n">
        <f aca="false">N314+N315</f>
        <v>179954041</v>
      </c>
      <c r="O313" s="90" t="n">
        <f aca="false">O314+O315</f>
        <v>179954041</v>
      </c>
      <c r="P313" s="90" t="n">
        <f aca="false">P314+P315</f>
        <v>179954041</v>
      </c>
      <c r="Q313" s="90" t="n">
        <f aca="false">Q314+Q315</f>
        <v>0</v>
      </c>
      <c r="R313" s="75" t="s">
        <v>238</v>
      </c>
      <c r="S313" s="139" t="s">
        <v>34</v>
      </c>
      <c r="T313" s="139"/>
      <c r="U313" s="139"/>
      <c r="V313" s="139"/>
      <c r="W313" s="139"/>
      <c r="X313" s="139"/>
      <c r="Y313" s="140" t="n">
        <v>52</v>
      </c>
      <c r="Z313" s="139" t="n">
        <v>52</v>
      </c>
      <c r="AA313" s="139" t="n">
        <v>52</v>
      </c>
      <c r="AB313" s="138"/>
      <c r="AC313" s="114"/>
    </row>
    <row r="314" s="115" customFormat="true" ht="83.3" hidden="false" customHeight="true" outlineLevel="0" collapsed="false">
      <c r="A314" s="93"/>
      <c r="B314" s="61"/>
      <c r="C314" s="142"/>
      <c r="D314" s="53"/>
      <c r="E314" s="44"/>
      <c r="F314" s="44"/>
      <c r="G314" s="35"/>
      <c r="H314" s="48" t="s">
        <v>35</v>
      </c>
      <c r="I314" s="62" t="n">
        <f aca="false">J314+L314+M314+N314+O314+P314+Q314</f>
        <v>0</v>
      </c>
      <c r="J314" s="88" t="n">
        <v>0</v>
      </c>
      <c r="K314" s="88" t="n">
        <v>0</v>
      </c>
      <c r="L314" s="88" t="n">
        <v>0</v>
      </c>
      <c r="M314" s="88" t="n">
        <v>0</v>
      </c>
      <c r="N314" s="88" t="n">
        <v>0</v>
      </c>
      <c r="O314" s="90" t="n">
        <v>0</v>
      </c>
      <c r="P314" s="90" t="n">
        <v>0</v>
      </c>
      <c r="Q314" s="90" t="n">
        <v>0</v>
      </c>
      <c r="R314" s="75"/>
      <c r="S314" s="139"/>
      <c r="T314" s="139"/>
      <c r="U314" s="139"/>
      <c r="V314" s="139"/>
      <c r="W314" s="139"/>
      <c r="X314" s="139"/>
      <c r="Y314" s="140"/>
      <c r="Z314" s="139"/>
      <c r="AA314" s="139"/>
      <c r="AB314" s="138"/>
      <c r="AC314" s="114"/>
    </row>
    <row r="315" s="115" customFormat="true" ht="133.05" hidden="false" customHeight="true" outlineLevel="0" collapsed="false">
      <c r="A315" s="93"/>
      <c r="B315" s="61"/>
      <c r="C315" s="142"/>
      <c r="D315" s="53"/>
      <c r="E315" s="44"/>
      <c r="F315" s="44"/>
      <c r="G315" s="35"/>
      <c r="H315" s="48" t="s">
        <v>27</v>
      </c>
      <c r="I315" s="62" t="n">
        <f aca="false">J315+K315+L315+M315+N315+O315+P315+Q315</f>
        <v>539862123</v>
      </c>
      <c r="J315" s="88" t="n">
        <v>0</v>
      </c>
      <c r="K315" s="88" t="n">
        <v>0</v>
      </c>
      <c r="L315" s="88" t="n">
        <v>0</v>
      </c>
      <c r="M315" s="88" t="n">
        <v>0</v>
      </c>
      <c r="N315" s="88" t="n">
        <v>179954041</v>
      </c>
      <c r="O315" s="90" t="n">
        <v>179954041</v>
      </c>
      <c r="P315" s="90" t="n">
        <v>179954041</v>
      </c>
      <c r="Q315" s="90" t="n">
        <v>0</v>
      </c>
      <c r="R315" s="75"/>
      <c r="S315" s="139"/>
      <c r="T315" s="139"/>
      <c r="U315" s="139"/>
      <c r="V315" s="139"/>
      <c r="W315" s="139"/>
      <c r="X315" s="139"/>
      <c r="Y315" s="140"/>
      <c r="Z315" s="139"/>
      <c r="AA315" s="139"/>
      <c r="AB315" s="138"/>
      <c r="AC315" s="114"/>
    </row>
    <row r="316" s="115" customFormat="true" ht="50.95" hidden="false" customHeight="true" outlineLevel="0" collapsed="false">
      <c r="A316" s="93"/>
      <c r="B316" s="61"/>
      <c r="C316" s="101" t="s">
        <v>239</v>
      </c>
      <c r="D316" s="137"/>
      <c r="E316" s="44" t="n">
        <v>2018</v>
      </c>
      <c r="F316" s="44" t="n">
        <v>2025</v>
      </c>
      <c r="G316" s="35" t="s">
        <v>23</v>
      </c>
      <c r="H316" s="48" t="s">
        <v>25</v>
      </c>
      <c r="I316" s="62" t="n">
        <f aca="false">I319</f>
        <v>20691848.82</v>
      </c>
      <c r="J316" s="88" t="n">
        <f aca="false">J319</f>
        <v>0</v>
      </c>
      <c r="K316" s="88" t="n">
        <f aca="false">K319</f>
        <v>0</v>
      </c>
      <c r="L316" s="88" t="n">
        <f aca="false">L319</f>
        <v>0</v>
      </c>
      <c r="M316" s="88" t="n">
        <f aca="false">M319</f>
        <v>0</v>
      </c>
      <c r="N316" s="88" t="n">
        <f aca="false">N319</f>
        <v>8266396.69</v>
      </c>
      <c r="O316" s="90" t="n">
        <f aca="false">O319</f>
        <v>6211193.07</v>
      </c>
      <c r="P316" s="90" t="n">
        <f aca="false">P319</f>
        <v>6214259.06</v>
      </c>
      <c r="Q316" s="90" t="n">
        <f aca="false">Q319</f>
        <v>0</v>
      </c>
      <c r="R316" s="73" t="s">
        <v>19</v>
      </c>
      <c r="S316" s="73" t="s">
        <v>19</v>
      </c>
      <c r="T316" s="73" t="s">
        <v>19</v>
      </c>
      <c r="U316" s="73" t="s">
        <v>19</v>
      </c>
      <c r="V316" s="73" t="s">
        <v>19</v>
      </c>
      <c r="W316" s="73" t="s">
        <v>19</v>
      </c>
      <c r="X316" s="73" t="s">
        <v>19</v>
      </c>
      <c r="Y316" s="106" t="s">
        <v>19</v>
      </c>
      <c r="Z316" s="73" t="s">
        <v>19</v>
      </c>
      <c r="AA316" s="73" t="s">
        <v>19</v>
      </c>
      <c r="AB316" s="73" t="s">
        <v>19</v>
      </c>
      <c r="AC316" s="114"/>
    </row>
    <row r="317" s="115" customFormat="true" ht="85.8" hidden="false" customHeight="true" outlineLevel="0" collapsed="false">
      <c r="A317" s="93"/>
      <c r="B317" s="61"/>
      <c r="C317" s="101"/>
      <c r="D317" s="137"/>
      <c r="E317" s="44"/>
      <c r="F317" s="44"/>
      <c r="G317" s="35"/>
      <c r="H317" s="48" t="s">
        <v>35</v>
      </c>
      <c r="I317" s="62" t="n">
        <f aca="false">I320</f>
        <v>20691848.82</v>
      </c>
      <c r="J317" s="88" t="n">
        <f aca="false">J320</f>
        <v>0</v>
      </c>
      <c r="K317" s="88" t="n">
        <f aca="false">K320</f>
        <v>0</v>
      </c>
      <c r="L317" s="88" t="n">
        <f aca="false">L320</f>
        <v>0</v>
      </c>
      <c r="M317" s="88" t="n">
        <f aca="false">M320</f>
        <v>0</v>
      </c>
      <c r="N317" s="88" t="n">
        <f aca="false">N320</f>
        <v>8266396.69</v>
      </c>
      <c r="O317" s="90" t="n">
        <f aca="false">O320</f>
        <v>6211193.07</v>
      </c>
      <c r="P317" s="90" t="n">
        <f aca="false">P320</f>
        <v>6214259.06</v>
      </c>
      <c r="Q317" s="90" t="n">
        <f aca="false">Q320</f>
        <v>0</v>
      </c>
      <c r="R317" s="73"/>
      <c r="S317" s="73"/>
      <c r="T317" s="73"/>
      <c r="U317" s="73"/>
      <c r="V317" s="73"/>
      <c r="W317" s="73"/>
      <c r="X317" s="73"/>
      <c r="Y317" s="106"/>
      <c r="Z317" s="73"/>
      <c r="AA317" s="73"/>
      <c r="AB317" s="73"/>
      <c r="AC317" s="114"/>
    </row>
    <row r="318" s="115" customFormat="true" ht="78.35" hidden="false" customHeight="true" outlineLevel="0" collapsed="false">
      <c r="A318" s="93"/>
      <c r="B318" s="61"/>
      <c r="C318" s="101"/>
      <c r="D318" s="137"/>
      <c r="E318" s="44"/>
      <c r="F318" s="44"/>
      <c r="G318" s="35"/>
      <c r="H318" s="48" t="s">
        <v>27</v>
      </c>
      <c r="I318" s="62" t="n">
        <f aca="false">I321</f>
        <v>0</v>
      </c>
      <c r="J318" s="88" t="n">
        <f aca="false">J321</f>
        <v>0</v>
      </c>
      <c r="K318" s="88" t="n">
        <f aca="false">K321</f>
        <v>0</v>
      </c>
      <c r="L318" s="88" t="n">
        <f aca="false">L321</f>
        <v>0</v>
      </c>
      <c r="M318" s="88" t="n">
        <f aca="false">M321</f>
        <v>0</v>
      </c>
      <c r="N318" s="88" t="n">
        <f aca="false">N321</f>
        <v>0</v>
      </c>
      <c r="O318" s="90" t="n">
        <f aca="false">O321</f>
        <v>0</v>
      </c>
      <c r="P318" s="90" t="n">
        <f aca="false">P321</f>
        <v>0</v>
      </c>
      <c r="Q318" s="90" t="n">
        <f aca="false">Q321</f>
        <v>0</v>
      </c>
      <c r="R318" s="73"/>
      <c r="S318" s="73"/>
      <c r="T318" s="73"/>
      <c r="U318" s="73"/>
      <c r="V318" s="73"/>
      <c r="W318" s="73"/>
      <c r="X318" s="73"/>
      <c r="Y318" s="106"/>
      <c r="Z318" s="73"/>
      <c r="AA318" s="73"/>
      <c r="AB318" s="73"/>
      <c r="AC318" s="114"/>
    </row>
    <row r="319" s="115" customFormat="true" ht="60.9" hidden="false" customHeight="true" outlineLevel="0" collapsed="false">
      <c r="A319" s="93"/>
      <c r="B319" s="61"/>
      <c r="C319" s="101" t="s">
        <v>240</v>
      </c>
      <c r="D319" s="53" t="s">
        <v>241</v>
      </c>
      <c r="E319" s="44" t="n">
        <v>2018</v>
      </c>
      <c r="F319" s="44" t="n">
        <v>2025</v>
      </c>
      <c r="G319" s="35" t="s">
        <v>23</v>
      </c>
      <c r="H319" s="48" t="s">
        <v>25</v>
      </c>
      <c r="I319" s="62" t="n">
        <f aca="false">I323</f>
        <v>20691848.82</v>
      </c>
      <c r="J319" s="88" t="n">
        <f aca="false">J323</f>
        <v>0</v>
      </c>
      <c r="K319" s="88" t="n">
        <f aca="false">K323</f>
        <v>0</v>
      </c>
      <c r="L319" s="88" t="n">
        <f aca="false">L323</f>
        <v>0</v>
      </c>
      <c r="M319" s="88" t="n">
        <f aca="false">M323</f>
        <v>0</v>
      </c>
      <c r="N319" s="88" t="n">
        <f aca="false">N323</f>
        <v>8266396.69</v>
      </c>
      <c r="O319" s="90" t="n">
        <f aca="false">O323</f>
        <v>6211193.07</v>
      </c>
      <c r="P319" s="90" t="n">
        <f aca="false">P323</f>
        <v>6214259.06</v>
      </c>
      <c r="Q319" s="90" t="n">
        <f aca="false">Q323</f>
        <v>0</v>
      </c>
      <c r="R319" s="73" t="s">
        <v>19</v>
      </c>
      <c r="S319" s="73" t="s">
        <v>19</v>
      </c>
      <c r="T319" s="73" t="s">
        <v>19</v>
      </c>
      <c r="U319" s="73" t="s">
        <v>19</v>
      </c>
      <c r="V319" s="73" t="s">
        <v>19</v>
      </c>
      <c r="W319" s="73" t="s">
        <v>19</v>
      </c>
      <c r="X319" s="73" t="s">
        <v>19</v>
      </c>
      <c r="Y319" s="106" t="s">
        <v>19</v>
      </c>
      <c r="Z319" s="73" t="s">
        <v>19</v>
      </c>
      <c r="AA319" s="73" t="s">
        <v>19</v>
      </c>
      <c r="AB319" s="73" t="s">
        <v>19</v>
      </c>
      <c r="AC319" s="114"/>
    </row>
    <row r="320" s="115" customFormat="true" ht="85.8" hidden="false" customHeight="true" outlineLevel="0" collapsed="false">
      <c r="A320" s="93"/>
      <c r="B320" s="61"/>
      <c r="C320" s="101"/>
      <c r="D320" s="53"/>
      <c r="E320" s="44"/>
      <c r="F320" s="44"/>
      <c r="G320" s="35"/>
      <c r="H320" s="48" t="s">
        <v>35</v>
      </c>
      <c r="I320" s="62" t="n">
        <f aca="false">I324</f>
        <v>20691848.82</v>
      </c>
      <c r="J320" s="88" t="n">
        <f aca="false">J324</f>
        <v>0</v>
      </c>
      <c r="K320" s="88" t="n">
        <f aca="false">K324</f>
        <v>0</v>
      </c>
      <c r="L320" s="88" t="n">
        <f aca="false">L324</f>
        <v>0</v>
      </c>
      <c r="M320" s="88" t="n">
        <f aca="false">M324</f>
        <v>0</v>
      </c>
      <c r="N320" s="88" t="n">
        <f aca="false">N324</f>
        <v>8266396.69</v>
      </c>
      <c r="O320" s="90" t="n">
        <f aca="false">O324</f>
        <v>6211193.07</v>
      </c>
      <c r="P320" s="90" t="n">
        <f aca="false">P324</f>
        <v>6214259.06</v>
      </c>
      <c r="Q320" s="90" t="n">
        <f aca="false">Q324</f>
        <v>0</v>
      </c>
      <c r="R320" s="73"/>
      <c r="S320" s="73"/>
      <c r="T320" s="73"/>
      <c r="U320" s="73"/>
      <c r="V320" s="73"/>
      <c r="W320" s="73"/>
      <c r="X320" s="73"/>
      <c r="Y320" s="106"/>
      <c r="Z320" s="73"/>
      <c r="AA320" s="73"/>
      <c r="AB320" s="73"/>
      <c r="AC320" s="114"/>
    </row>
    <row r="321" s="115" customFormat="true" ht="43.5" hidden="false" customHeight="true" outlineLevel="0" collapsed="false">
      <c r="A321" s="93"/>
      <c r="B321" s="61"/>
      <c r="C321" s="101"/>
      <c r="D321" s="53"/>
      <c r="E321" s="44"/>
      <c r="F321" s="44"/>
      <c r="G321" s="35"/>
      <c r="H321" s="48" t="s">
        <v>27</v>
      </c>
      <c r="I321" s="62" t="n">
        <f aca="false">I325</f>
        <v>0</v>
      </c>
      <c r="J321" s="88" t="n">
        <f aca="false">J325</f>
        <v>0</v>
      </c>
      <c r="K321" s="88" t="n">
        <f aca="false">K325</f>
        <v>0</v>
      </c>
      <c r="L321" s="88" t="n">
        <f aca="false">L325</f>
        <v>0</v>
      </c>
      <c r="M321" s="88" t="n">
        <f aca="false">M325</f>
        <v>0</v>
      </c>
      <c r="N321" s="88" t="n">
        <f aca="false">N325</f>
        <v>0</v>
      </c>
      <c r="O321" s="90" t="n">
        <f aca="false">O325</f>
        <v>0</v>
      </c>
      <c r="P321" s="90" t="n">
        <f aca="false">P325</f>
        <v>0</v>
      </c>
      <c r="Q321" s="90" t="n">
        <f aca="false">Q325</f>
        <v>0</v>
      </c>
      <c r="R321" s="73"/>
      <c r="S321" s="73"/>
      <c r="T321" s="73"/>
      <c r="U321" s="73"/>
      <c r="V321" s="73"/>
      <c r="W321" s="73"/>
      <c r="X321" s="73"/>
      <c r="Y321" s="106"/>
      <c r="Z321" s="73"/>
      <c r="AA321" s="73"/>
      <c r="AB321" s="73"/>
      <c r="AC321" s="114"/>
    </row>
    <row r="322" s="115" customFormat="true" ht="32.3" hidden="false" customHeight="true" outlineLevel="0" collapsed="false">
      <c r="A322" s="93"/>
      <c r="B322" s="61"/>
      <c r="C322" s="144" t="s">
        <v>86</v>
      </c>
      <c r="D322" s="144"/>
      <c r="E322" s="144"/>
      <c r="F322" s="144"/>
      <c r="G322" s="144"/>
      <c r="H322" s="144"/>
      <c r="I322" s="144"/>
      <c r="J322" s="144"/>
      <c r="K322" s="144"/>
      <c r="L322" s="144"/>
      <c r="M322" s="144"/>
      <c r="N322" s="144"/>
      <c r="O322" s="144"/>
      <c r="P322" s="144"/>
      <c r="Q322" s="144"/>
      <c r="R322" s="144"/>
      <c r="S322" s="144"/>
      <c r="T322" s="144"/>
      <c r="U322" s="144"/>
      <c r="V322" s="144"/>
      <c r="W322" s="144"/>
      <c r="X322" s="144"/>
      <c r="Y322" s="144"/>
      <c r="Z322" s="144"/>
      <c r="AA322" s="144"/>
      <c r="AB322" s="144"/>
      <c r="AC322" s="114"/>
    </row>
    <row r="323" s="115" customFormat="true" ht="74.6" hidden="false" customHeight="true" outlineLevel="0" collapsed="false">
      <c r="A323" s="93"/>
      <c r="B323" s="61"/>
      <c r="C323" s="59" t="s">
        <v>242</v>
      </c>
      <c r="D323" s="53" t="s">
        <v>243</v>
      </c>
      <c r="E323" s="44" t="n">
        <v>2018</v>
      </c>
      <c r="F323" s="44" t="n">
        <v>2025</v>
      </c>
      <c r="G323" s="35" t="s">
        <v>23</v>
      </c>
      <c r="H323" s="48" t="s">
        <v>25</v>
      </c>
      <c r="I323" s="62" t="n">
        <f aca="false">I324+I325</f>
        <v>20691848.82</v>
      </c>
      <c r="J323" s="88" t="n">
        <f aca="false">J324+J325</f>
        <v>0</v>
      </c>
      <c r="K323" s="88" t="n">
        <f aca="false">K324+K325</f>
        <v>0</v>
      </c>
      <c r="L323" s="88" t="n">
        <f aca="false">L324+L325</f>
        <v>0</v>
      </c>
      <c r="M323" s="88" t="n">
        <f aca="false">M324+M325</f>
        <v>0</v>
      </c>
      <c r="N323" s="88" t="n">
        <f aca="false">N324+N325</f>
        <v>8266396.69</v>
      </c>
      <c r="O323" s="90" t="n">
        <f aca="false">O324+O325</f>
        <v>6211193.07</v>
      </c>
      <c r="P323" s="90" t="n">
        <f aca="false">P324+P325</f>
        <v>6214259.06</v>
      </c>
      <c r="Q323" s="90" t="n">
        <f aca="false">Q324+Q325</f>
        <v>0</v>
      </c>
      <c r="R323" s="75" t="s">
        <v>160</v>
      </c>
      <c r="S323" s="139" t="s">
        <v>34</v>
      </c>
      <c r="T323" s="139"/>
      <c r="U323" s="139"/>
      <c r="V323" s="139"/>
      <c r="W323" s="139"/>
      <c r="X323" s="139"/>
      <c r="Y323" s="140" t="n">
        <v>8</v>
      </c>
      <c r="Z323" s="139" t="n">
        <v>8</v>
      </c>
      <c r="AA323" s="139" t="n">
        <v>8</v>
      </c>
      <c r="AB323" s="138"/>
      <c r="AC323" s="114"/>
    </row>
    <row r="324" s="115" customFormat="true" ht="63.4" hidden="false" customHeight="true" outlineLevel="0" collapsed="false">
      <c r="A324" s="93"/>
      <c r="B324" s="61"/>
      <c r="C324" s="59"/>
      <c r="D324" s="53"/>
      <c r="E324" s="44"/>
      <c r="F324" s="44"/>
      <c r="G324" s="35"/>
      <c r="H324" s="48" t="s">
        <v>35</v>
      </c>
      <c r="I324" s="62" t="n">
        <f aca="false">J324+K324+L324+M324+N324+O324+P324+Q324</f>
        <v>20691848.82</v>
      </c>
      <c r="J324" s="88" t="n">
        <v>0</v>
      </c>
      <c r="K324" s="88" t="n">
        <v>0</v>
      </c>
      <c r="L324" s="88" t="n">
        <v>0</v>
      </c>
      <c r="M324" s="88" t="n">
        <v>0</v>
      </c>
      <c r="N324" s="88" t="n">
        <v>8266396.69</v>
      </c>
      <c r="O324" s="90" t="n">
        <v>6211193.07</v>
      </c>
      <c r="P324" s="90" t="n">
        <v>6214259.06</v>
      </c>
      <c r="Q324" s="90" t="n">
        <v>0</v>
      </c>
      <c r="R324" s="75"/>
      <c r="S324" s="139"/>
      <c r="T324" s="139"/>
      <c r="U324" s="139"/>
      <c r="V324" s="139"/>
      <c r="W324" s="139"/>
      <c r="X324" s="139"/>
      <c r="Y324" s="140"/>
      <c r="Z324" s="139"/>
      <c r="AA324" s="139"/>
      <c r="AB324" s="138"/>
      <c r="AC324" s="114"/>
    </row>
    <row r="325" s="115" customFormat="true" ht="80.8" hidden="false" customHeight="true" outlineLevel="0" collapsed="false">
      <c r="A325" s="93"/>
      <c r="B325" s="61"/>
      <c r="C325" s="59"/>
      <c r="D325" s="53"/>
      <c r="E325" s="44"/>
      <c r="F325" s="44"/>
      <c r="G325" s="35"/>
      <c r="H325" s="48" t="s">
        <v>27</v>
      </c>
      <c r="I325" s="62" t="n">
        <f aca="false">J325+K325+L325+M325+N325+O325+P325+Q325</f>
        <v>0</v>
      </c>
      <c r="J325" s="88" t="n">
        <v>0</v>
      </c>
      <c r="K325" s="88" t="n">
        <v>0</v>
      </c>
      <c r="L325" s="88" t="n">
        <v>0</v>
      </c>
      <c r="M325" s="88" t="n">
        <v>0</v>
      </c>
      <c r="N325" s="88" t="n">
        <v>0</v>
      </c>
      <c r="O325" s="90" t="n">
        <v>0</v>
      </c>
      <c r="P325" s="90" t="n">
        <v>0</v>
      </c>
      <c r="Q325" s="90" t="n">
        <v>0</v>
      </c>
      <c r="R325" s="75"/>
      <c r="S325" s="139"/>
      <c r="T325" s="139"/>
      <c r="U325" s="139"/>
      <c r="V325" s="139"/>
      <c r="W325" s="139"/>
      <c r="X325" s="139"/>
      <c r="Y325" s="140"/>
      <c r="Z325" s="139"/>
      <c r="AA325" s="139"/>
      <c r="AB325" s="138"/>
      <c r="AC325" s="114"/>
    </row>
    <row r="326" s="115" customFormat="true" ht="48.5" hidden="false" customHeight="true" outlineLevel="0" collapsed="false">
      <c r="A326" s="93"/>
      <c r="B326" s="61"/>
      <c r="C326" s="101" t="s">
        <v>244</v>
      </c>
      <c r="D326" s="137"/>
      <c r="E326" s="44" t="n">
        <v>2018</v>
      </c>
      <c r="F326" s="44" t="n">
        <v>2025</v>
      </c>
      <c r="G326" s="35" t="s">
        <v>23</v>
      </c>
      <c r="H326" s="48" t="s">
        <v>25</v>
      </c>
      <c r="I326" s="62" t="n">
        <f aca="false">I329</f>
        <v>5520910</v>
      </c>
      <c r="J326" s="88" t="n">
        <f aca="false">J329</f>
        <v>0</v>
      </c>
      <c r="K326" s="88" t="n">
        <f aca="false">K329</f>
        <v>0</v>
      </c>
      <c r="L326" s="88" t="n">
        <f aca="false">L329</f>
        <v>0</v>
      </c>
      <c r="M326" s="88" t="n">
        <f aca="false">M329</f>
        <v>0</v>
      </c>
      <c r="N326" s="88" t="n">
        <f aca="false">N329</f>
        <v>1880162</v>
      </c>
      <c r="O326" s="90" t="n">
        <f aca="false">O329</f>
        <v>1820374</v>
      </c>
      <c r="P326" s="90" t="n">
        <f aca="false">P329</f>
        <v>1820374</v>
      </c>
      <c r="Q326" s="90" t="n">
        <f aca="false">Q329</f>
        <v>0</v>
      </c>
      <c r="R326" s="73" t="s">
        <v>19</v>
      </c>
      <c r="S326" s="73" t="s">
        <v>19</v>
      </c>
      <c r="T326" s="73" t="s">
        <v>19</v>
      </c>
      <c r="U326" s="73" t="s">
        <v>19</v>
      </c>
      <c r="V326" s="73" t="s">
        <v>19</v>
      </c>
      <c r="W326" s="73" t="s">
        <v>19</v>
      </c>
      <c r="X326" s="73" t="s">
        <v>19</v>
      </c>
      <c r="Y326" s="106" t="s">
        <v>19</v>
      </c>
      <c r="Z326" s="73" t="s">
        <v>19</v>
      </c>
      <c r="AA326" s="73" t="s">
        <v>19</v>
      </c>
      <c r="AB326" s="73" t="s">
        <v>19</v>
      </c>
      <c r="AC326" s="114"/>
    </row>
    <row r="327" s="115" customFormat="true" ht="92" hidden="false" customHeight="true" outlineLevel="0" collapsed="false">
      <c r="A327" s="93"/>
      <c r="B327" s="61"/>
      <c r="C327" s="101"/>
      <c r="D327" s="137"/>
      <c r="E327" s="44"/>
      <c r="F327" s="44"/>
      <c r="G327" s="35"/>
      <c r="H327" s="48" t="s">
        <v>35</v>
      </c>
      <c r="I327" s="62" t="n">
        <f aca="false">I330</f>
        <v>5520910</v>
      </c>
      <c r="J327" s="88" t="n">
        <f aca="false">J330</f>
        <v>0</v>
      </c>
      <c r="K327" s="88" t="n">
        <f aca="false">K330</f>
        <v>0</v>
      </c>
      <c r="L327" s="88" t="n">
        <f aca="false">L330</f>
        <v>0</v>
      </c>
      <c r="M327" s="88" t="n">
        <f aca="false">M330</f>
        <v>0</v>
      </c>
      <c r="N327" s="88" t="n">
        <f aca="false">N330</f>
        <v>1880162</v>
      </c>
      <c r="O327" s="90" t="n">
        <f aca="false">O330</f>
        <v>1820374</v>
      </c>
      <c r="P327" s="90" t="n">
        <f aca="false">P330</f>
        <v>1820374</v>
      </c>
      <c r="Q327" s="90" t="n">
        <f aca="false">Q330</f>
        <v>0</v>
      </c>
      <c r="R327" s="73"/>
      <c r="S327" s="73"/>
      <c r="T327" s="73"/>
      <c r="U327" s="73"/>
      <c r="V327" s="73"/>
      <c r="W327" s="73"/>
      <c r="X327" s="73"/>
      <c r="Y327" s="106"/>
      <c r="Z327" s="73"/>
      <c r="AA327" s="73"/>
      <c r="AB327" s="73"/>
      <c r="AC327" s="114"/>
    </row>
    <row r="328" s="115" customFormat="true" ht="48.5" hidden="false" customHeight="true" outlineLevel="0" collapsed="false">
      <c r="A328" s="93"/>
      <c r="B328" s="61"/>
      <c r="C328" s="101"/>
      <c r="D328" s="137"/>
      <c r="E328" s="44"/>
      <c r="F328" s="44"/>
      <c r="G328" s="35"/>
      <c r="H328" s="48" t="s">
        <v>27</v>
      </c>
      <c r="I328" s="62" t="n">
        <f aca="false">I331</f>
        <v>0</v>
      </c>
      <c r="J328" s="88" t="n">
        <f aca="false">J331</f>
        <v>0</v>
      </c>
      <c r="K328" s="88" t="n">
        <f aca="false">K331</f>
        <v>0</v>
      </c>
      <c r="L328" s="88" t="n">
        <f aca="false">L331</f>
        <v>0</v>
      </c>
      <c r="M328" s="88" t="n">
        <f aca="false">M331</f>
        <v>0</v>
      </c>
      <c r="N328" s="88" t="n">
        <f aca="false">N331</f>
        <v>0</v>
      </c>
      <c r="O328" s="90" t="n">
        <f aca="false">O331</f>
        <v>0</v>
      </c>
      <c r="P328" s="90" t="n">
        <f aca="false">P331</f>
        <v>0</v>
      </c>
      <c r="Q328" s="90" t="n">
        <f aca="false">Q331</f>
        <v>0</v>
      </c>
      <c r="R328" s="73"/>
      <c r="S328" s="73"/>
      <c r="T328" s="73"/>
      <c r="U328" s="73"/>
      <c r="V328" s="73"/>
      <c r="W328" s="73"/>
      <c r="X328" s="73"/>
      <c r="Y328" s="106"/>
      <c r="Z328" s="73"/>
      <c r="AA328" s="73"/>
      <c r="AB328" s="73"/>
      <c r="AC328" s="114"/>
    </row>
    <row r="329" s="115" customFormat="true" ht="38.55" hidden="false" customHeight="true" outlineLevel="0" collapsed="false">
      <c r="A329" s="93"/>
      <c r="B329" s="61"/>
      <c r="C329" s="101" t="s">
        <v>245</v>
      </c>
      <c r="D329" s="53" t="s">
        <v>246</v>
      </c>
      <c r="E329" s="44" t="n">
        <v>2018</v>
      </c>
      <c r="F329" s="44" t="n">
        <v>2025</v>
      </c>
      <c r="G329" s="35" t="s">
        <v>23</v>
      </c>
      <c r="H329" s="48" t="s">
        <v>25</v>
      </c>
      <c r="I329" s="62" t="n">
        <f aca="false">I333</f>
        <v>5520910</v>
      </c>
      <c r="J329" s="88" t="n">
        <f aca="false">J333</f>
        <v>0</v>
      </c>
      <c r="K329" s="88" t="n">
        <f aca="false">K333</f>
        <v>0</v>
      </c>
      <c r="L329" s="88" t="n">
        <f aca="false">L333</f>
        <v>0</v>
      </c>
      <c r="M329" s="88" t="n">
        <f aca="false">M333</f>
        <v>0</v>
      </c>
      <c r="N329" s="88" t="n">
        <f aca="false">N333</f>
        <v>1880162</v>
      </c>
      <c r="O329" s="90" t="n">
        <f aca="false">O333</f>
        <v>1820374</v>
      </c>
      <c r="P329" s="90" t="n">
        <f aca="false">P333</f>
        <v>1820374</v>
      </c>
      <c r="Q329" s="90" t="n">
        <f aca="false">Q333</f>
        <v>0</v>
      </c>
      <c r="R329" s="73" t="s">
        <v>19</v>
      </c>
      <c r="S329" s="73" t="s">
        <v>19</v>
      </c>
      <c r="T329" s="73" t="s">
        <v>19</v>
      </c>
      <c r="U329" s="73" t="s">
        <v>19</v>
      </c>
      <c r="V329" s="73" t="s">
        <v>19</v>
      </c>
      <c r="W329" s="73" t="s">
        <v>19</v>
      </c>
      <c r="X329" s="73" t="s">
        <v>19</v>
      </c>
      <c r="Y329" s="106" t="s">
        <v>19</v>
      </c>
      <c r="Z329" s="73" t="s">
        <v>19</v>
      </c>
      <c r="AA329" s="73" t="s">
        <v>19</v>
      </c>
      <c r="AB329" s="73" t="s">
        <v>19</v>
      </c>
      <c r="AC329" s="114"/>
    </row>
    <row r="330" s="115" customFormat="true" ht="88.3" hidden="false" customHeight="true" outlineLevel="0" collapsed="false">
      <c r="A330" s="93"/>
      <c r="B330" s="61"/>
      <c r="C330" s="101"/>
      <c r="D330" s="53"/>
      <c r="E330" s="44"/>
      <c r="F330" s="44"/>
      <c r="G330" s="35"/>
      <c r="H330" s="48" t="s">
        <v>35</v>
      </c>
      <c r="I330" s="62" t="n">
        <f aca="false">I334</f>
        <v>5520910</v>
      </c>
      <c r="J330" s="88" t="n">
        <f aca="false">J334</f>
        <v>0</v>
      </c>
      <c r="K330" s="88" t="n">
        <f aca="false">K334</f>
        <v>0</v>
      </c>
      <c r="L330" s="88" t="n">
        <f aca="false">L334</f>
        <v>0</v>
      </c>
      <c r="M330" s="88" t="n">
        <f aca="false">M334</f>
        <v>0</v>
      </c>
      <c r="N330" s="88" t="n">
        <f aca="false">N334</f>
        <v>1880162</v>
      </c>
      <c r="O330" s="90" t="n">
        <f aca="false">O334</f>
        <v>1820374</v>
      </c>
      <c r="P330" s="90" t="n">
        <f aca="false">P334</f>
        <v>1820374</v>
      </c>
      <c r="Q330" s="90" t="n">
        <f aca="false">Q334</f>
        <v>0</v>
      </c>
      <c r="R330" s="73"/>
      <c r="S330" s="73"/>
      <c r="T330" s="73"/>
      <c r="U330" s="73"/>
      <c r="V330" s="73"/>
      <c r="W330" s="73"/>
      <c r="X330" s="73"/>
      <c r="Y330" s="106"/>
      <c r="Z330" s="73"/>
      <c r="AA330" s="73"/>
      <c r="AB330" s="73"/>
      <c r="AC330" s="114"/>
    </row>
    <row r="331" s="115" customFormat="true" ht="49.75" hidden="false" customHeight="true" outlineLevel="0" collapsed="false">
      <c r="A331" s="93"/>
      <c r="B331" s="61"/>
      <c r="C331" s="101"/>
      <c r="D331" s="53"/>
      <c r="E331" s="44"/>
      <c r="F331" s="44"/>
      <c r="G331" s="35"/>
      <c r="H331" s="48" t="s">
        <v>27</v>
      </c>
      <c r="I331" s="62" t="n">
        <f aca="false">I335</f>
        <v>0</v>
      </c>
      <c r="J331" s="88" t="n">
        <f aca="false">J335</f>
        <v>0</v>
      </c>
      <c r="K331" s="88" t="n">
        <f aca="false">K335</f>
        <v>0</v>
      </c>
      <c r="L331" s="88" t="n">
        <f aca="false">L335</f>
        <v>0</v>
      </c>
      <c r="M331" s="88" t="n">
        <f aca="false">M335</f>
        <v>0</v>
      </c>
      <c r="N331" s="88" t="n">
        <f aca="false">N335</f>
        <v>0</v>
      </c>
      <c r="O331" s="90" t="n">
        <f aca="false">O335</f>
        <v>0</v>
      </c>
      <c r="P331" s="90" t="n">
        <f aca="false">P335</f>
        <v>0</v>
      </c>
      <c r="Q331" s="90" t="n">
        <f aca="false">Q335</f>
        <v>0</v>
      </c>
      <c r="R331" s="73"/>
      <c r="S331" s="73"/>
      <c r="T331" s="73"/>
      <c r="U331" s="73"/>
      <c r="V331" s="73"/>
      <c r="W331" s="73"/>
      <c r="X331" s="73"/>
      <c r="Y331" s="106"/>
      <c r="Z331" s="73"/>
      <c r="AA331" s="73"/>
      <c r="AB331" s="73"/>
      <c r="AC331" s="114"/>
    </row>
    <row r="332" s="115" customFormat="true" ht="41" hidden="false" customHeight="true" outlineLevel="0" collapsed="false">
      <c r="A332" s="93"/>
      <c r="B332" s="61"/>
      <c r="C332" s="145" t="s">
        <v>30</v>
      </c>
      <c r="D332" s="145"/>
      <c r="E332" s="145"/>
      <c r="F332" s="145"/>
      <c r="G332" s="145"/>
      <c r="H332" s="145"/>
      <c r="I332" s="145"/>
      <c r="J332" s="145"/>
      <c r="K332" s="145"/>
      <c r="L332" s="145"/>
      <c r="M332" s="145"/>
      <c r="N332" s="145"/>
      <c r="O332" s="145"/>
      <c r="P332" s="145"/>
      <c r="Q332" s="145"/>
      <c r="R332" s="145"/>
      <c r="S332" s="145"/>
      <c r="T332" s="145"/>
      <c r="U332" s="145"/>
      <c r="V332" s="145"/>
      <c r="W332" s="145"/>
      <c r="X332" s="145"/>
      <c r="Y332" s="145"/>
      <c r="Z332" s="145"/>
      <c r="AA332" s="145"/>
      <c r="AB332" s="145"/>
      <c r="AC332" s="114"/>
    </row>
    <row r="333" s="115" customFormat="true" ht="80.8" hidden="false" customHeight="true" outlineLevel="0" collapsed="false">
      <c r="A333" s="93"/>
      <c r="B333" s="61"/>
      <c r="C333" s="142" t="s">
        <v>247</v>
      </c>
      <c r="D333" s="53" t="s">
        <v>248</v>
      </c>
      <c r="E333" s="44" t="n">
        <v>2018</v>
      </c>
      <c r="F333" s="44" t="n">
        <v>2025</v>
      </c>
      <c r="G333" s="35" t="s">
        <v>23</v>
      </c>
      <c r="H333" s="48" t="s">
        <v>25</v>
      </c>
      <c r="I333" s="62" t="n">
        <f aca="false">I334+I335</f>
        <v>5520910</v>
      </c>
      <c r="J333" s="88" t="n">
        <f aca="false">J334+J335</f>
        <v>0</v>
      </c>
      <c r="K333" s="88" t="n">
        <f aca="false">K334+K335</f>
        <v>0</v>
      </c>
      <c r="L333" s="88" t="n">
        <f aca="false">L334+L335</f>
        <v>0</v>
      </c>
      <c r="M333" s="88" t="n">
        <f aca="false">M334+M335</f>
        <v>0</v>
      </c>
      <c r="N333" s="88" t="n">
        <f aca="false">N334+N335</f>
        <v>1880162</v>
      </c>
      <c r="O333" s="90" t="n">
        <f aca="false">O334+O335</f>
        <v>1820374</v>
      </c>
      <c r="P333" s="90" t="n">
        <f aca="false">P334+P335</f>
        <v>1820374</v>
      </c>
      <c r="Q333" s="90" t="n">
        <f aca="false">Q334+Q335</f>
        <v>0</v>
      </c>
      <c r="R333" s="75" t="s">
        <v>179</v>
      </c>
      <c r="S333" s="139" t="s">
        <v>34</v>
      </c>
      <c r="T333" s="139"/>
      <c r="U333" s="139"/>
      <c r="V333" s="139"/>
      <c r="W333" s="139"/>
      <c r="X333" s="139"/>
      <c r="Y333" s="140" t="n">
        <v>38.5</v>
      </c>
      <c r="Z333" s="139" t="n">
        <v>38.5</v>
      </c>
      <c r="AA333" s="139" t="n">
        <v>38.5</v>
      </c>
      <c r="AB333" s="138"/>
      <c r="AC333" s="114"/>
    </row>
    <row r="334" s="115" customFormat="true" ht="80.8" hidden="false" customHeight="true" outlineLevel="0" collapsed="false">
      <c r="A334" s="93"/>
      <c r="B334" s="61"/>
      <c r="C334" s="142"/>
      <c r="D334" s="53"/>
      <c r="E334" s="44"/>
      <c r="F334" s="44"/>
      <c r="G334" s="35"/>
      <c r="H334" s="48" t="s">
        <v>35</v>
      </c>
      <c r="I334" s="62" t="n">
        <f aca="false">J334+K334+L334+M334+N334+O334+P334+Q334</f>
        <v>5520910</v>
      </c>
      <c r="J334" s="88" t="n">
        <v>0</v>
      </c>
      <c r="K334" s="88" t="n">
        <v>0</v>
      </c>
      <c r="L334" s="88" t="n">
        <v>0</v>
      </c>
      <c r="M334" s="88" t="n">
        <v>0</v>
      </c>
      <c r="N334" s="88" t="n">
        <v>1880162</v>
      </c>
      <c r="O334" s="90" t="n">
        <v>1820374</v>
      </c>
      <c r="P334" s="90" t="n">
        <v>1820374</v>
      </c>
      <c r="Q334" s="90" t="n">
        <v>0</v>
      </c>
      <c r="R334" s="75"/>
      <c r="S334" s="139"/>
      <c r="T334" s="139"/>
      <c r="U334" s="139"/>
      <c r="V334" s="139"/>
      <c r="W334" s="139"/>
      <c r="X334" s="139"/>
      <c r="Y334" s="140"/>
      <c r="Z334" s="139"/>
      <c r="AA334" s="139"/>
      <c r="AB334" s="138"/>
      <c r="AC334" s="114"/>
    </row>
    <row r="335" s="115" customFormat="true" ht="80.8" hidden="false" customHeight="true" outlineLevel="0" collapsed="false">
      <c r="A335" s="93"/>
      <c r="B335" s="61"/>
      <c r="C335" s="142"/>
      <c r="D335" s="53"/>
      <c r="E335" s="44"/>
      <c r="F335" s="44"/>
      <c r="G335" s="35"/>
      <c r="H335" s="48" t="s">
        <v>27</v>
      </c>
      <c r="I335" s="62" t="n">
        <f aca="false">J335+K335+L335+M335+N335+O335+P335+Q335</f>
        <v>0</v>
      </c>
      <c r="J335" s="88" t="n">
        <v>0</v>
      </c>
      <c r="K335" s="88" t="n">
        <v>0</v>
      </c>
      <c r="L335" s="88" t="n">
        <v>0</v>
      </c>
      <c r="M335" s="88" t="n">
        <v>0</v>
      </c>
      <c r="N335" s="88" t="n">
        <v>0</v>
      </c>
      <c r="O335" s="90" t="n">
        <v>0</v>
      </c>
      <c r="P335" s="90" t="n">
        <v>0</v>
      </c>
      <c r="Q335" s="90" t="n">
        <v>0</v>
      </c>
      <c r="R335" s="75"/>
      <c r="S335" s="139"/>
      <c r="T335" s="139"/>
      <c r="U335" s="139"/>
      <c r="V335" s="139"/>
      <c r="W335" s="139"/>
      <c r="X335" s="139"/>
      <c r="Y335" s="140"/>
      <c r="Z335" s="139"/>
      <c r="AA335" s="139"/>
      <c r="AB335" s="138"/>
      <c r="AC335" s="114"/>
    </row>
    <row r="336" s="115" customFormat="true" ht="63.4" hidden="false" customHeight="true" outlineLevel="0" collapsed="false">
      <c r="A336" s="93"/>
      <c r="B336" s="61"/>
      <c r="C336" s="101" t="s">
        <v>249</v>
      </c>
      <c r="D336" s="137"/>
      <c r="E336" s="44" t="n">
        <v>2018</v>
      </c>
      <c r="F336" s="44" t="n">
        <v>2025</v>
      </c>
      <c r="G336" s="35" t="s">
        <v>23</v>
      </c>
      <c r="H336" s="48" t="s">
        <v>25</v>
      </c>
      <c r="I336" s="62" t="n">
        <f aca="false">I339</f>
        <v>28047987.41</v>
      </c>
      <c r="J336" s="88" t="n">
        <f aca="false">J339</f>
        <v>0</v>
      </c>
      <c r="K336" s="88" t="n">
        <f aca="false">K339</f>
        <v>0</v>
      </c>
      <c r="L336" s="88" t="n">
        <f aca="false">L339</f>
        <v>0</v>
      </c>
      <c r="M336" s="88" t="n">
        <f aca="false">M339</f>
        <v>0</v>
      </c>
      <c r="N336" s="88" t="n">
        <f aca="false">N339</f>
        <v>14431661.9</v>
      </c>
      <c r="O336" s="90" t="n">
        <f aca="false">O339</f>
        <v>6072937.23</v>
      </c>
      <c r="P336" s="90" t="n">
        <f aca="false">P339</f>
        <v>7543388.28</v>
      </c>
      <c r="Q336" s="90" t="n">
        <f aca="false">Q339</f>
        <v>0</v>
      </c>
      <c r="R336" s="73" t="s">
        <v>19</v>
      </c>
      <c r="S336" s="73" t="s">
        <v>19</v>
      </c>
      <c r="T336" s="73" t="s">
        <v>19</v>
      </c>
      <c r="U336" s="73" t="s">
        <v>19</v>
      </c>
      <c r="V336" s="73" t="s">
        <v>19</v>
      </c>
      <c r="W336" s="73" t="s">
        <v>19</v>
      </c>
      <c r="X336" s="73" t="s">
        <v>19</v>
      </c>
      <c r="Y336" s="106" t="s">
        <v>19</v>
      </c>
      <c r="Z336" s="73" t="s">
        <v>19</v>
      </c>
      <c r="AA336" s="73" t="s">
        <v>19</v>
      </c>
      <c r="AB336" s="73" t="s">
        <v>19</v>
      </c>
      <c r="AC336" s="114"/>
    </row>
    <row r="337" s="115" customFormat="true" ht="68.4" hidden="false" customHeight="true" outlineLevel="0" collapsed="false">
      <c r="A337" s="93"/>
      <c r="B337" s="61"/>
      <c r="C337" s="101"/>
      <c r="D337" s="137"/>
      <c r="E337" s="44"/>
      <c r="F337" s="44"/>
      <c r="G337" s="35"/>
      <c r="H337" s="48" t="s">
        <v>35</v>
      </c>
      <c r="I337" s="62" t="n">
        <f aca="false">I340</f>
        <v>28047987.41</v>
      </c>
      <c r="J337" s="88" t="n">
        <f aca="false">J340</f>
        <v>0</v>
      </c>
      <c r="K337" s="88" t="n">
        <f aca="false">K340</f>
        <v>0</v>
      </c>
      <c r="L337" s="88" t="n">
        <f aca="false">L340</f>
        <v>0</v>
      </c>
      <c r="M337" s="88" t="n">
        <f aca="false">M340</f>
        <v>0</v>
      </c>
      <c r="N337" s="88" t="n">
        <f aca="false">N340</f>
        <v>14431661.9</v>
      </c>
      <c r="O337" s="90" t="n">
        <f aca="false">O340</f>
        <v>6072937.23</v>
      </c>
      <c r="P337" s="90" t="n">
        <f aca="false">P340</f>
        <v>7543388.28</v>
      </c>
      <c r="Q337" s="90" t="n">
        <f aca="false">Q340</f>
        <v>0</v>
      </c>
      <c r="R337" s="73"/>
      <c r="S337" s="73"/>
      <c r="T337" s="73"/>
      <c r="U337" s="73"/>
      <c r="V337" s="73"/>
      <c r="W337" s="73"/>
      <c r="X337" s="73"/>
      <c r="Y337" s="106"/>
      <c r="Z337" s="73"/>
      <c r="AA337" s="73"/>
      <c r="AB337" s="73"/>
      <c r="AC337" s="114"/>
    </row>
    <row r="338" s="115" customFormat="true" ht="49.75" hidden="false" customHeight="true" outlineLevel="0" collapsed="false">
      <c r="A338" s="93"/>
      <c r="B338" s="61"/>
      <c r="C338" s="101"/>
      <c r="D338" s="137"/>
      <c r="E338" s="44"/>
      <c r="F338" s="44"/>
      <c r="G338" s="35"/>
      <c r="H338" s="48" t="s">
        <v>27</v>
      </c>
      <c r="I338" s="62" t="n">
        <f aca="false">I341</f>
        <v>0</v>
      </c>
      <c r="J338" s="88" t="n">
        <f aca="false">J341</f>
        <v>0</v>
      </c>
      <c r="K338" s="88" t="n">
        <f aca="false">K341</f>
        <v>0</v>
      </c>
      <c r="L338" s="88" t="n">
        <f aca="false">L341</f>
        <v>0</v>
      </c>
      <c r="M338" s="88" t="n">
        <f aca="false">M341</f>
        <v>0</v>
      </c>
      <c r="N338" s="88" t="n">
        <f aca="false">N341</f>
        <v>0</v>
      </c>
      <c r="O338" s="90" t="n">
        <f aca="false">O341</f>
        <v>0</v>
      </c>
      <c r="P338" s="90" t="n">
        <f aca="false">P341</f>
        <v>0</v>
      </c>
      <c r="Q338" s="90" t="n">
        <f aca="false">Q341</f>
        <v>0</v>
      </c>
      <c r="R338" s="73"/>
      <c r="S338" s="73"/>
      <c r="T338" s="73"/>
      <c r="U338" s="73"/>
      <c r="V338" s="73"/>
      <c r="W338" s="73"/>
      <c r="X338" s="73"/>
      <c r="Y338" s="106"/>
      <c r="Z338" s="73"/>
      <c r="AA338" s="73"/>
      <c r="AB338" s="73"/>
      <c r="AC338" s="114"/>
    </row>
    <row r="339" s="115" customFormat="true" ht="80.8" hidden="false" customHeight="true" outlineLevel="0" collapsed="false">
      <c r="A339" s="93"/>
      <c r="B339" s="61"/>
      <c r="C339" s="101" t="s">
        <v>250</v>
      </c>
      <c r="D339" s="53" t="s">
        <v>251</v>
      </c>
      <c r="E339" s="44" t="n">
        <v>2018</v>
      </c>
      <c r="F339" s="44" t="n">
        <v>2025</v>
      </c>
      <c r="G339" s="35" t="s">
        <v>23</v>
      </c>
      <c r="H339" s="48" t="s">
        <v>25</v>
      </c>
      <c r="I339" s="62" t="n">
        <f aca="false">I343</f>
        <v>28047987.41</v>
      </c>
      <c r="J339" s="88" t="n">
        <f aca="false">J343</f>
        <v>0</v>
      </c>
      <c r="K339" s="88" t="n">
        <f aca="false">K343</f>
        <v>0</v>
      </c>
      <c r="L339" s="88" t="n">
        <f aca="false">L343</f>
        <v>0</v>
      </c>
      <c r="M339" s="88" t="n">
        <f aca="false">M343</f>
        <v>0</v>
      </c>
      <c r="N339" s="88" t="n">
        <f aca="false">N343</f>
        <v>14431661.9</v>
      </c>
      <c r="O339" s="90" t="n">
        <f aca="false">O343</f>
        <v>6072937.23</v>
      </c>
      <c r="P339" s="90" t="n">
        <f aca="false">P343</f>
        <v>7543388.28</v>
      </c>
      <c r="Q339" s="90" t="n">
        <f aca="false">Q343</f>
        <v>0</v>
      </c>
      <c r="R339" s="73" t="s">
        <v>19</v>
      </c>
      <c r="S339" s="73" t="s">
        <v>19</v>
      </c>
      <c r="T339" s="73" t="s">
        <v>19</v>
      </c>
      <c r="U339" s="73" t="s">
        <v>19</v>
      </c>
      <c r="V339" s="73" t="s">
        <v>19</v>
      </c>
      <c r="W339" s="73" t="s">
        <v>19</v>
      </c>
      <c r="X339" s="73" t="s">
        <v>19</v>
      </c>
      <c r="Y339" s="106" t="s">
        <v>19</v>
      </c>
      <c r="Z339" s="73" t="s">
        <v>19</v>
      </c>
      <c r="AA339" s="73" t="s">
        <v>19</v>
      </c>
      <c r="AB339" s="73" t="s">
        <v>19</v>
      </c>
      <c r="AC339" s="114"/>
    </row>
    <row r="340" s="115" customFormat="true" ht="80.8" hidden="false" customHeight="true" outlineLevel="0" collapsed="false">
      <c r="A340" s="93"/>
      <c r="B340" s="61"/>
      <c r="C340" s="101"/>
      <c r="D340" s="53"/>
      <c r="E340" s="44"/>
      <c r="F340" s="44"/>
      <c r="G340" s="35"/>
      <c r="H340" s="48" t="s">
        <v>35</v>
      </c>
      <c r="I340" s="62" t="n">
        <f aca="false">I344</f>
        <v>28047987.41</v>
      </c>
      <c r="J340" s="88" t="n">
        <f aca="false">J344</f>
        <v>0</v>
      </c>
      <c r="K340" s="88" t="n">
        <f aca="false">K344</f>
        <v>0</v>
      </c>
      <c r="L340" s="88" t="n">
        <f aca="false">L344</f>
        <v>0</v>
      </c>
      <c r="M340" s="88" t="n">
        <f aca="false">M344</f>
        <v>0</v>
      </c>
      <c r="N340" s="88" t="n">
        <f aca="false">N344</f>
        <v>14431661.9</v>
      </c>
      <c r="O340" s="90" t="n">
        <f aca="false">O344</f>
        <v>6072937.23</v>
      </c>
      <c r="P340" s="90" t="n">
        <f aca="false">P344</f>
        <v>7543388.28</v>
      </c>
      <c r="Q340" s="90" t="n">
        <f aca="false">Q344</f>
        <v>0</v>
      </c>
      <c r="R340" s="73"/>
      <c r="S340" s="73"/>
      <c r="T340" s="73"/>
      <c r="U340" s="73"/>
      <c r="V340" s="73"/>
      <c r="W340" s="73"/>
      <c r="X340" s="73"/>
      <c r="Y340" s="106"/>
      <c r="Z340" s="73"/>
      <c r="AA340" s="73"/>
      <c r="AB340" s="73"/>
      <c r="AC340" s="114"/>
    </row>
    <row r="341" s="115" customFormat="true" ht="80.8" hidden="false" customHeight="true" outlineLevel="0" collapsed="false">
      <c r="A341" s="93"/>
      <c r="B341" s="61"/>
      <c r="C341" s="101"/>
      <c r="D341" s="53"/>
      <c r="E341" s="44"/>
      <c r="F341" s="44"/>
      <c r="G341" s="35"/>
      <c r="H341" s="48" t="s">
        <v>27</v>
      </c>
      <c r="I341" s="62" t="n">
        <f aca="false">I345</f>
        <v>0</v>
      </c>
      <c r="J341" s="88" t="n">
        <f aca="false">J345</f>
        <v>0</v>
      </c>
      <c r="K341" s="88" t="n">
        <f aca="false">K345</f>
        <v>0</v>
      </c>
      <c r="L341" s="88" t="n">
        <f aca="false">L345</f>
        <v>0</v>
      </c>
      <c r="M341" s="88" t="n">
        <f aca="false">M345</f>
        <v>0</v>
      </c>
      <c r="N341" s="88" t="n">
        <f aca="false">N345</f>
        <v>0</v>
      </c>
      <c r="O341" s="90" t="n">
        <f aca="false">O345</f>
        <v>0</v>
      </c>
      <c r="P341" s="90" t="n">
        <f aca="false">P345</f>
        <v>0</v>
      </c>
      <c r="Q341" s="90" t="n">
        <f aca="false">Q345</f>
        <v>0</v>
      </c>
      <c r="R341" s="73"/>
      <c r="S341" s="73"/>
      <c r="T341" s="73"/>
      <c r="U341" s="73"/>
      <c r="V341" s="73"/>
      <c r="W341" s="73"/>
      <c r="X341" s="73"/>
      <c r="Y341" s="106"/>
      <c r="Z341" s="73"/>
      <c r="AA341" s="73"/>
      <c r="AB341" s="73"/>
      <c r="AC341" s="114"/>
    </row>
    <row r="342" s="115" customFormat="true" ht="43.5" hidden="false" customHeight="true" outlineLevel="0" collapsed="false">
      <c r="A342" s="93"/>
      <c r="B342" s="61"/>
      <c r="C342" s="144" t="s">
        <v>30</v>
      </c>
      <c r="D342" s="144"/>
      <c r="E342" s="144"/>
      <c r="F342" s="144"/>
      <c r="G342" s="144"/>
      <c r="H342" s="144"/>
      <c r="I342" s="144"/>
      <c r="J342" s="144"/>
      <c r="K342" s="144"/>
      <c r="L342" s="144"/>
      <c r="M342" s="144"/>
      <c r="N342" s="144"/>
      <c r="O342" s="144"/>
      <c r="P342" s="144"/>
      <c r="Q342" s="144"/>
      <c r="R342" s="144"/>
      <c r="S342" s="144"/>
      <c r="T342" s="144"/>
      <c r="U342" s="144"/>
      <c r="V342" s="144"/>
      <c r="W342" s="144"/>
      <c r="X342" s="144"/>
      <c r="Y342" s="144"/>
      <c r="Z342" s="144"/>
      <c r="AA342" s="144"/>
      <c r="AB342" s="144"/>
      <c r="AC342" s="114"/>
    </row>
    <row r="343" s="115" customFormat="true" ht="80.8" hidden="false" customHeight="true" outlineLevel="0" collapsed="false">
      <c r="A343" s="93"/>
      <c r="B343" s="61"/>
      <c r="C343" s="142" t="s">
        <v>252</v>
      </c>
      <c r="D343" s="53" t="s">
        <v>253</v>
      </c>
      <c r="E343" s="44" t="n">
        <v>2018</v>
      </c>
      <c r="F343" s="44" t="n">
        <v>2025</v>
      </c>
      <c r="G343" s="35" t="s">
        <v>23</v>
      </c>
      <c r="H343" s="48" t="s">
        <v>25</v>
      </c>
      <c r="I343" s="62" t="n">
        <f aca="false">I344+I345</f>
        <v>28047987.41</v>
      </c>
      <c r="J343" s="88" t="n">
        <f aca="false">J344+J345</f>
        <v>0</v>
      </c>
      <c r="K343" s="88" t="n">
        <f aca="false">K344+K345</f>
        <v>0</v>
      </c>
      <c r="L343" s="88" t="n">
        <f aca="false">L344+L345</f>
        <v>0</v>
      </c>
      <c r="M343" s="88" t="n">
        <f aca="false">M344+M345</f>
        <v>0</v>
      </c>
      <c r="N343" s="88" t="n">
        <f aca="false">N344+N345</f>
        <v>14431661.9</v>
      </c>
      <c r="O343" s="90" t="n">
        <f aca="false">O344+O345</f>
        <v>6072937.23</v>
      </c>
      <c r="P343" s="90" t="n">
        <f aca="false">P344+P345</f>
        <v>7543388.28</v>
      </c>
      <c r="Q343" s="90" t="n">
        <f aca="false">Q344+Q345</f>
        <v>0</v>
      </c>
      <c r="R343" s="75" t="s">
        <v>128</v>
      </c>
      <c r="S343" s="139" t="s">
        <v>75</v>
      </c>
      <c r="T343" s="139"/>
      <c r="U343" s="139"/>
      <c r="V343" s="139"/>
      <c r="W343" s="139"/>
      <c r="X343" s="139"/>
      <c r="Y343" s="140" t="n">
        <v>13</v>
      </c>
      <c r="Z343" s="139" t="n">
        <v>13</v>
      </c>
      <c r="AA343" s="139" t="n">
        <v>13</v>
      </c>
      <c r="AB343" s="138"/>
      <c r="AC343" s="114"/>
    </row>
    <row r="344" s="115" customFormat="true" ht="80.8" hidden="false" customHeight="true" outlineLevel="0" collapsed="false">
      <c r="A344" s="93"/>
      <c r="B344" s="61"/>
      <c r="C344" s="142"/>
      <c r="D344" s="53"/>
      <c r="E344" s="44"/>
      <c r="F344" s="44"/>
      <c r="G344" s="35"/>
      <c r="H344" s="48" t="s">
        <v>35</v>
      </c>
      <c r="I344" s="62" t="n">
        <f aca="false">J344+K344+L344+M344+N344+O344+P344+Q344</f>
        <v>28047987.41</v>
      </c>
      <c r="J344" s="88" t="n">
        <v>0</v>
      </c>
      <c r="K344" s="88" t="n">
        <v>0</v>
      </c>
      <c r="L344" s="88" t="n">
        <v>0</v>
      </c>
      <c r="M344" s="88" t="n">
        <v>0</v>
      </c>
      <c r="N344" s="88" t="n">
        <v>14431661.9</v>
      </c>
      <c r="O344" s="90" t="n">
        <v>6072937.23</v>
      </c>
      <c r="P344" s="90" t="n">
        <v>7543388.28</v>
      </c>
      <c r="Q344" s="90" t="n">
        <v>0</v>
      </c>
      <c r="R344" s="75"/>
      <c r="S344" s="139"/>
      <c r="T344" s="139"/>
      <c r="U344" s="139"/>
      <c r="V344" s="139"/>
      <c r="W344" s="139"/>
      <c r="X344" s="139"/>
      <c r="Y344" s="140"/>
      <c r="Z344" s="139"/>
      <c r="AA344" s="139"/>
      <c r="AB344" s="138"/>
      <c r="AC344" s="114"/>
    </row>
    <row r="345" s="115" customFormat="true" ht="80.8" hidden="false" customHeight="true" outlineLevel="0" collapsed="false">
      <c r="A345" s="93"/>
      <c r="B345" s="61"/>
      <c r="C345" s="142"/>
      <c r="D345" s="53"/>
      <c r="E345" s="44"/>
      <c r="F345" s="44"/>
      <c r="G345" s="35"/>
      <c r="H345" s="48" t="s">
        <v>27</v>
      </c>
      <c r="I345" s="62" t="n">
        <f aca="false">J345+K345+L345+M345+N345+O345+P345+Q345</f>
        <v>0</v>
      </c>
      <c r="J345" s="88" t="n">
        <v>0</v>
      </c>
      <c r="K345" s="88" t="n">
        <v>0</v>
      </c>
      <c r="L345" s="88" t="n">
        <v>0</v>
      </c>
      <c r="M345" s="88" t="n">
        <v>0</v>
      </c>
      <c r="N345" s="88" t="n">
        <v>0</v>
      </c>
      <c r="O345" s="90" t="n">
        <v>0</v>
      </c>
      <c r="P345" s="90" t="n">
        <v>0</v>
      </c>
      <c r="Q345" s="90" t="n">
        <v>0</v>
      </c>
      <c r="R345" s="75"/>
      <c r="S345" s="139"/>
      <c r="T345" s="139"/>
      <c r="U345" s="139"/>
      <c r="V345" s="139"/>
      <c r="W345" s="139"/>
      <c r="X345" s="139"/>
      <c r="Y345" s="140"/>
      <c r="Z345" s="139"/>
      <c r="AA345" s="139"/>
      <c r="AB345" s="138"/>
      <c r="AC345" s="114"/>
    </row>
    <row r="346" s="115" customFormat="true" ht="80.8" hidden="false" customHeight="true" outlineLevel="0" collapsed="false">
      <c r="A346" s="93"/>
      <c r="B346" s="61"/>
      <c r="C346" s="101" t="s">
        <v>254</v>
      </c>
      <c r="D346" s="137"/>
      <c r="E346" s="44" t="n">
        <v>2018</v>
      </c>
      <c r="F346" s="44" t="n">
        <v>2025</v>
      </c>
      <c r="G346" s="35" t="s">
        <v>23</v>
      </c>
      <c r="H346" s="48" t="s">
        <v>25</v>
      </c>
      <c r="I346" s="62" t="n">
        <f aca="false">I349</f>
        <v>11076215.43</v>
      </c>
      <c r="J346" s="88" t="n">
        <f aca="false">J349</f>
        <v>0</v>
      </c>
      <c r="K346" s="88" t="n">
        <f aca="false">K349</f>
        <v>0</v>
      </c>
      <c r="L346" s="88" t="n">
        <f aca="false">L349</f>
        <v>0</v>
      </c>
      <c r="M346" s="88" t="n">
        <f aca="false">M349</f>
        <v>0</v>
      </c>
      <c r="N346" s="88" t="n">
        <f aca="false">N349</f>
        <v>3692071.81</v>
      </c>
      <c r="O346" s="90" t="n">
        <f aca="false">O349</f>
        <v>3692071.81</v>
      </c>
      <c r="P346" s="90" t="n">
        <f aca="false">P349</f>
        <v>3692071.81</v>
      </c>
      <c r="Q346" s="90" t="n">
        <f aca="false">Q349</f>
        <v>0</v>
      </c>
      <c r="R346" s="73" t="s">
        <v>19</v>
      </c>
      <c r="S346" s="73" t="s">
        <v>19</v>
      </c>
      <c r="T346" s="73" t="s">
        <v>19</v>
      </c>
      <c r="U346" s="73" t="s">
        <v>19</v>
      </c>
      <c r="V346" s="73" t="s">
        <v>19</v>
      </c>
      <c r="W346" s="73" t="s">
        <v>19</v>
      </c>
      <c r="X346" s="73" t="s">
        <v>19</v>
      </c>
      <c r="Y346" s="106" t="s">
        <v>19</v>
      </c>
      <c r="Z346" s="73" t="s">
        <v>19</v>
      </c>
      <c r="AA346" s="73" t="s">
        <v>19</v>
      </c>
      <c r="AB346" s="73" t="s">
        <v>19</v>
      </c>
      <c r="AC346" s="114"/>
    </row>
    <row r="347" s="115" customFormat="true" ht="80.8" hidden="false" customHeight="true" outlineLevel="0" collapsed="false">
      <c r="A347" s="93"/>
      <c r="B347" s="61"/>
      <c r="C347" s="101"/>
      <c r="D347" s="137"/>
      <c r="E347" s="44"/>
      <c r="F347" s="44"/>
      <c r="G347" s="35"/>
      <c r="H347" s="48" t="s">
        <v>35</v>
      </c>
      <c r="I347" s="62" t="n">
        <f aca="false">I350</f>
        <v>11076215.43</v>
      </c>
      <c r="J347" s="88" t="n">
        <f aca="false">J350</f>
        <v>0</v>
      </c>
      <c r="K347" s="88" t="n">
        <f aca="false">K350</f>
        <v>0</v>
      </c>
      <c r="L347" s="88" t="n">
        <f aca="false">L350</f>
        <v>0</v>
      </c>
      <c r="M347" s="88" t="n">
        <f aca="false">M350</f>
        <v>0</v>
      </c>
      <c r="N347" s="88" t="n">
        <f aca="false">N350</f>
        <v>3692071.81</v>
      </c>
      <c r="O347" s="90" t="n">
        <f aca="false">O350</f>
        <v>3692071.81</v>
      </c>
      <c r="P347" s="90" t="n">
        <f aca="false">P350</f>
        <v>3692071.81</v>
      </c>
      <c r="Q347" s="90" t="n">
        <f aca="false">Q350</f>
        <v>0</v>
      </c>
      <c r="R347" s="73"/>
      <c r="S347" s="73"/>
      <c r="T347" s="73"/>
      <c r="U347" s="73"/>
      <c r="V347" s="73"/>
      <c r="W347" s="73"/>
      <c r="X347" s="73"/>
      <c r="Y347" s="106"/>
      <c r="Z347" s="73"/>
      <c r="AA347" s="73"/>
      <c r="AB347" s="73"/>
      <c r="AC347" s="114"/>
    </row>
    <row r="348" s="115" customFormat="true" ht="80.8" hidden="false" customHeight="true" outlineLevel="0" collapsed="false">
      <c r="A348" s="93"/>
      <c r="B348" s="61"/>
      <c r="C348" s="101"/>
      <c r="D348" s="137"/>
      <c r="E348" s="44"/>
      <c r="F348" s="44"/>
      <c r="G348" s="35"/>
      <c r="H348" s="48" t="s">
        <v>27</v>
      </c>
      <c r="I348" s="62" t="n">
        <f aca="false">I351</f>
        <v>0</v>
      </c>
      <c r="J348" s="88" t="n">
        <f aca="false">J351</f>
        <v>0</v>
      </c>
      <c r="K348" s="88" t="n">
        <f aca="false">K351</f>
        <v>0</v>
      </c>
      <c r="L348" s="88" t="n">
        <f aca="false">L351</f>
        <v>0</v>
      </c>
      <c r="M348" s="88" t="n">
        <f aca="false">M351</f>
        <v>0</v>
      </c>
      <c r="N348" s="88" t="n">
        <f aca="false">N351</f>
        <v>0</v>
      </c>
      <c r="O348" s="90" t="n">
        <f aca="false">O351</f>
        <v>0</v>
      </c>
      <c r="P348" s="90" t="n">
        <f aca="false">P351</f>
        <v>0</v>
      </c>
      <c r="Q348" s="90" t="n">
        <f aca="false">Q351</f>
        <v>0</v>
      </c>
      <c r="R348" s="73"/>
      <c r="S348" s="73"/>
      <c r="T348" s="73"/>
      <c r="U348" s="73"/>
      <c r="V348" s="73"/>
      <c r="W348" s="73"/>
      <c r="X348" s="73"/>
      <c r="Y348" s="106"/>
      <c r="Z348" s="73"/>
      <c r="AA348" s="73"/>
      <c r="AB348" s="73"/>
      <c r="AC348" s="114"/>
    </row>
    <row r="349" s="115" customFormat="true" ht="80.8" hidden="false" customHeight="true" outlineLevel="0" collapsed="false">
      <c r="A349" s="93"/>
      <c r="B349" s="61"/>
      <c r="C349" s="101" t="s">
        <v>255</v>
      </c>
      <c r="D349" s="53" t="s">
        <v>256</v>
      </c>
      <c r="E349" s="44" t="n">
        <v>2018</v>
      </c>
      <c r="F349" s="44" t="n">
        <v>2025</v>
      </c>
      <c r="G349" s="35" t="s">
        <v>23</v>
      </c>
      <c r="H349" s="48" t="s">
        <v>25</v>
      </c>
      <c r="I349" s="62" t="n">
        <f aca="false">I353</f>
        <v>11076215.43</v>
      </c>
      <c r="J349" s="88" t="n">
        <f aca="false">J353</f>
        <v>0</v>
      </c>
      <c r="K349" s="88" t="n">
        <f aca="false">K353</f>
        <v>0</v>
      </c>
      <c r="L349" s="88" t="n">
        <f aca="false">L353</f>
        <v>0</v>
      </c>
      <c r="M349" s="88" t="n">
        <f aca="false">M353</f>
        <v>0</v>
      </c>
      <c r="N349" s="88" t="n">
        <f aca="false">N353</f>
        <v>3692071.81</v>
      </c>
      <c r="O349" s="90" t="n">
        <f aca="false">O353</f>
        <v>3692071.81</v>
      </c>
      <c r="P349" s="90" t="n">
        <f aca="false">P353</f>
        <v>3692071.81</v>
      </c>
      <c r="Q349" s="90" t="n">
        <f aca="false">Q353</f>
        <v>0</v>
      </c>
      <c r="R349" s="73" t="s">
        <v>19</v>
      </c>
      <c r="S349" s="73" t="s">
        <v>19</v>
      </c>
      <c r="T349" s="73" t="s">
        <v>19</v>
      </c>
      <c r="U349" s="73" t="s">
        <v>19</v>
      </c>
      <c r="V349" s="73" t="s">
        <v>19</v>
      </c>
      <c r="W349" s="73" t="s">
        <v>19</v>
      </c>
      <c r="X349" s="73" t="s">
        <v>19</v>
      </c>
      <c r="Y349" s="106" t="s">
        <v>19</v>
      </c>
      <c r="Z349" s="73" t="s">
        <v>19</v>
      </c>
      <c r="AA349" s="73" t="s">
        <v>19</v>
      </c>
      <c r="AB349" s="73" t="s">
        <v>19</v>
      </c>
      <c r="AC349" s="114"/>
    </row>
    <row r="350" s="115" customFormat="true" ht="80.8" hidden="false" customHeight="true" outlineLevel="0" collapsed="false">
      <c r="A350" s="93"/>
      <c r="B350" s="61"/>
      <c r="C350" s="101"/>
      <c r="D350" s="53"/>
      <c r="E350" s="44"/>
      <c r="F350" s="44"/>
      <c r="G350" s="35"/>
      <c r="H350" s="48" t="s">
        <v>35</v>
      </c>
      <c r="I350" s="62" t="n">
        <f aca="false">I354</f>
        <v>11076215.43</v>
      </c>
      <c r="J350" s="88" t="n">
        <f aca="false">J354</f>
        <v>0</v>
      </c>
      <c r="K350" s="88" t="n">
        <f aca="false">K354</f>
        <v>0</v>
      </c>
      <c r="L350" s="88" t="n">
        <f aca="false">L354</f>
        <v>0</v>
      </c>
      <c r="M350" s="88" t="n">
        <f aca="false">M354</f>
        <v>0</v>
      </c>
      <c r="N350" s="88" t="n">
        <f aca="false">N354</f>
        <v>3692071.81</v>
      </c>
      <c r="O350" s="90" t="n">
        <f aca="false">O354</f>
        <v>3692071.81</v>
      </c>
      <c r="P350" s="90" t="n">
        <f aca="false">P354</f>
        <v>3692071.81</v>
      </c>
      <c r="Q350" s="90" t="n">
        <f aca="false">Q354</f>
        <v>0</v>
      </c>
      <c r="R350" s="73"/>
      <c r="S350" s="73"/>
      <c r="T350" s="73"/>
      <c r="U350" s="73"/>
      <c r="V350" s="73"/>
      <c r="W350" s="73"/>
      <c r="X350" s="73"/>
      <c r="Y350" s="106"/>
      <c r="Z350" s="73"/>
      <c r="AA350" s="73"/>
      <c r="AB350" s="73"/>
      <c r="AC350" s="114"/>
    </row>
    <row r="351" s="115" customFormat="true" ht="80.8" hidden="false" customHeight="true" outlineLevel="0" collapsed="false">
      <c r="A351" s="93"/>
      <c r="B351" s="61"/>
      <c r="C351" s="101"/>
      <c r="D351" s="53"/>
      <c r="E351" s="44"/>
      <c r="F351" s="44"/>
      <c r="G351" s="35"/>
      <c r="H351" s="48" t="s">
        <v>27</v>
      </c>
      <c r="I351" s="62" t="n">
        <f aca="false">I355</f>
        <v>0</v>
      </c>
      <c r="J351" s="88" t="n">
        <f aca="false">J355</f>
        <v>0</v>
      </c>
      <c r="K351" s="88" t="n">
        <f aca="false">K355</f>
        <v>0</v>
      </c>
      <c r="L351" s="88" t="n">
        <f aca="false">L355</f>
        <v>0</v>
      </c>
      <c r="M351" s="88" t="n">
        <f aca="false">M355</f>
        <v>0</v>
      </c>
      <c r="N351" s="88" t="n">
        <f aca="false">N355</f>
        <v>0</v>
      </c>
      <c r="O351" s="90" t="n">
        <f aca="false">O355</f>
        <v>0</v>
      </c>
      <c r="P351" s="90" t="n">
        <f aca="false">P355</f>
        <v>0</v>
      </c>
      <c r="Q351" s="90" t="n">
        <f aca="false">Q355</f>
        <v>0</v>
      </c>
      <c r="R351" s="73"/>
      <c r="S351" s="73"/>
      <c r="T351" s="73"/>
      <c r="U351" s="73"/>
      <c r="V351" s="73"/>
      <c r="W351" s="73"/>
      <c r="X351" s="73"/>
      <c r="Y351" s="106"/>
      <c r="Z351" s="73"/>
      <c r="AA351" s="73"/>
      <c r="AB351" s="73"/>
      <c r="AC351" s="114"/>
    </row>
    <row r="352" s="115" customFormat="true" ht="43.5" hidden="false" customHeight="true" outlineLevel="0" collapsed="false">
      <c r="A352" s="93"/>
      <c r="B352" s="61"/>
      <c r="C352" s="144" t="s">
        <v>257</v>
      </c>
      <c r="D352" s="144"/>
      <c r="E352" s="144"/>
      <c r="F352" s="144"/>
      <c r="G352" s="144"/>
      <c r="H352" s="144"/>
      <c r="I352" s="144"/>
      <c r="J352" s="144"/>
      <c r="K352" s="144"/>
      <c r="L352" s="144"/>
      <c r="M352" s="144"/>
      <c r="N352" s="144"/>
      <c r="O352" s="144"/>
      <c r="P352" s="144"/>
      <c r="Q352" s="144"/>
      <c r="R352" s="144"/>
      <c r="S352" s="144"/>
      <c r="T352" s="144"/>
      <c r="U352" s="144"/>
      <c r="V352" s="144"/>
      <c r="W352" s="144"/>
      <c r="X352" s="144"/>
      <c r="Y352" s="144"/>
      <c r="Z352" s="144"/>
      <c r="AA352" s="144"/>
      <c r="AB352" s="144"/>
      <c r="AC352" s="114"/>
    </row>
    <row r="353" s="115" customFormat="true" ht="80.8" hidden="false" customHeight="true" outlineLevel="0" collapsed="false">
      <c r="A353" s="93"/>
      <c r="B353" s="61"/>
      <c r="C353" s="142" t="s">
        <v>258</v>
      </c>
      <c r="D353" s="137"/>
      <c r="E353" s="44" t="n">
        <v>2018</v>
      </c>
      <c r="F353" s="44" t="n">
        <v>2025</v>
      </c>
      <c r="G353" s="35" t="s">
        <v>23</v>
      </c>
      <c r="H353" s="48" t="s">
        <v>25</v>
      </c>
      <c r="I353" s="62" t="n">
        <f aca="false">I354+I355</f>
        <v>11076215.43</v>
      </c>
      <c r="J353" s="88" t="n">
        <f aca="false">J354+J355</f>
        <v>0</v>
      </c>
      <c r="K353" s="88" t="n">
        <f aca="false">K354+K355</f>
        <v>0</v>
      </c>
      <c r="L353" s="88" t="n">
        <f aca="false">L354+L355</f>
        <v>0</v>
      </c>
      <c r="M353" s="88" t="n">
        <f aca="false">M354+M355</f>
        <v>0</v>
      </c>
      <c r="N353" s="88" t="n">
        <f aca="false">N354+N355</f>
        <v>3692071.81</v>
      </c>
      <c r="O353" s="90" t="n">
        <f aca="false">O354+O355</f>
        <v>3692071.81</v>
      </c>
      <c r="P353" s="90" t="n">
        <f aca="false">P354+P355</f>
        <v>3692071.81</v>
      </c>
      <c r="Q353" s="90" t="n">
        <f aca="false">Q354+Q355</f>
        <v>0</v>
      </c>
      <c r="R353" s="75" t="s">
        <v>128</v>
      </c>
      <c r="S353" s="139" t="s">
        <v>75</v>
      </c>
      <c r="T353" s="139"/>
      <c r="U353" s="139"/>
      <c r="V353" s="139"/>
      <c r="W353" s="139"/>
      <c r="X353" s="139"/>
      <c r="Y353" s="140" t="n">
        <v>13</v>
      </c>
      <c r="Z353" s="139" t="n">
        <v>13</v>
      </c>
      <c r="AA353" s="139" t="n">
        <v>13</v>
      </c>
      <c r="AB353" s="138"/>
      <c r="AC353" s="114"/>
    </row>
    <row r="354" s="115" customFormat="true" ht="80.8" hidden="false" customHeight="true" outlineLevel="0" collapsed="false">
      <c r="A354" s="93"/>
      <c r="B354" s="61"/>
      <c r="C354" s="142"/>
      <c r="D354" s="137"/>
      <c r="E354" s="44"/>
      <c r="F354" s="44"/>
      <c r="G354" s="35"/>
      <c r="H354" s="48" t="s">
        <v>35</v>
      </c>
      <c r="I354" s="62" t="n">
        <f aca="false">J354+K354+L354+M354+N354+O354+P354+Q354</f>
        <v>11076215.43</v>
      </c>
      <c r="J354" s="88" t="n">
        <v>0</v>
      </c>
      <c r="K354" s="88" t="n">
        <v>0</v>
      </c>
      <c r="L354" s="88" t="n">
        <v>0</v>
      </c>
      <c r="M354" s="88" t="n">
        <v>0</v>
      </c>
      <c r="N354" s="88" t="n">
        <v>3692071.81</v>
      </c>
      <c r="O354" s="90" t="n">
        <v>3692071.81</v>
      </c>
      <c r="P354" s="90" t="n">
        <v>3692071.81</v>
      </c>
      <c r="Q354" s="90" t="n">
        <v>0</v>
      </c>
      <c r="R354" s="75"/>
      <c r="S354" s="139"/>
      <c r="T354" s="139"/>
      <c r="U354" s="139"/>
      <c r="V354" s="139"/>
      <c r="W354" s="139"/>
      <c r="X354" s="139"/>
      <c r="Y354" s="140"/>
      <c r="Z354" s="139"/>
      <c r="AA354" s="139"/>
      <c r="AB354" s="138"/>
      <c r="AC354" s="114"/>
    </row>
    <row r="355" s="115" customFormat="true" ht="80.8" hidden="false" customHeight="true" outlineLevel="0" collapsed="false">
      <c r="A355" s="93"/>
      <c r="B355" s="61"/>
      <c r="C355" s="142"/>
      <c r="D355" s="137"/>
      <c r="E355" s="44"/>
      <c r="F355" s="44"/>
      <c r="G355" s="35"/>
      <c r="H355" s="48" t="s">
        <v>27</v>
      </c>
      <c r="I355" s="62" t="n">
        <f aca="false">J355+K355+L355+M355+N355+O355+P355+Q355</f>
        <v>0</v>
      </c>
      <c r="J355" s="88" t="n">
        <v>0</v>
      </c>
      <c r="K355" s="88" t="n">
        <v>0</v>
      </c>
      <c r="L355" s="88" t="n">
        <v>0</v>
      </c>
      <c r="M355" s="88" t="n">
        <v>0</v>
      </c>
      <c r="N355" s="88" t="n">
        <v>0</v>
      </c>
      <c r="O355" s="90" t="n">
        <v>0</v>
      </c>
      <c r="P355" s="90" t="n">
        <v>0</v>
      </c>
      <c r="Q355" s="90" t="n">
        <v>0</v>
      </c>
      <c r="R355" s="75"/>
      <c r="S355" s="139"/>
      <c r="T355" s="139"/>
      <c r="U355" s="139"/>
      <c r="V355" s="139"/>
      <c r="W355" s="139"/>
      <c r="X355" s="139"/>
      <c r="Y355" s="140"/>
      <c r="Z355" s="139"/>
      <c r="AA355" s="139"/>
      <c r="AB355" s="138"/>
      <c r="AC355" s="114"/>
    </row>
    <row r="356" s="1" customFormat="true" ht="59.25" hidden="false" customHeight="true" outlineLevel="0" collapsed="false">
      <c r="A356" s="42" t="s">
        <v>259</v>
      </c>
      <c r="B356" s="42"/>
      <c r="C356" s="42"/>
      <c r="D356" s="42"/>
      <c r="E356" s="42"/>
      <c r="F356" s="42"/>
      <c r="G356" s="42"/>
      <c r="H356" s="48" t="s">
        <v>25</v>
      </c>
      <c r="I356" s="62" t="n">
        <f aca="false">I15+I43+I56+I66+I76+I86+I114+I127+I141+I166+I172+I191+I213+I262+I278+I294+I316+I326+I336+I346</f>
        <v>2550478965.37</v>
      </c>
      <c r="J356" s="87" t="n">
        <f aca="false">J15+J43+J56+J66+J76+J86+J114+J127+J141+J166+J172+J191+J213+J262+J278+J294+J316+J326+J336+J346</f>
        <v>368066507.67</v>
      </c>
      <c r="K356" s="88" t="n">
        <f aca="false">K15+K43+K56+K66+K76+K86+K114+K127+K141+K166+K172+K191+K213+K262+K278+K294+K316+K326+K336+K346</f>
        <v>382613939.83</v>
      </c>
      <c r="L356" s="88" t="n">
        <f aca="false">L15+L43+L56+L66+L76+L86+L114+L127+L141+L166+L172+L191+L213+L262+L278+L294+L316+L326+L336+L346</f>
        <v>396905229.29</v>
      </c>
      <c r="M356" s="88" t="n">
        <f aca="false">M15+M43+M56+M66+M76+M86+M114+M127+M141+M166+M172+M191+M213+M262+M278+M294+M316+M326+M336+M346</f>
        <v>432564330.75</v>
      </c>
      <c r="N356" s="88" t="n">
        <f aca="false">N15+N43+N56+N66+N76+N86+N114+N127+N141+N166+N172+N191+N213+N262+N278+N294+N316+N326+N336+N346</f>
        <v>337037295.73</v>
      </c>
      <c r="O356" s="88" t="n">
        <f aca="false">O15+O43+O56+O66+O76+O86+O114+O127+O141+O166+O172+O191+O213+O262+O278+O294+O316+O326+O336+O346</f>
        <v>314206697.33</v>
      </c>
      <c r="P356" s="88" t="n">
        <f aca="false">P15+P43+P56+P66+P76+P86+P114+P127+P141+P166+P172+P191+P213+P262+P278+P294+P316+P326+P336+P346</f>
        <v>319231664.77</v>
      </c>
      <c r="Q356" s="88" t="n">
        <f aca="false">Q15+Q43+Q56+Q66+Q76+Q86+Q114+Q127+Q144+Q127+Q141+Q166+Q172+Q191+Q213+Q262+Q278+Q294+Q316+Q326+Q336+Q346</f>
        <v>0</v>
      </c>
      <c r="R356" s="44" t="s">
        <v>19</v>
      </c>
      <c r="S356" s="44" t="s">
        <v>19</v>
      </c>
      <c r="T356" s="44" t="s">
        <v>19</v>
      </c>
      <c r="U356" s="44" t="s">
        <v>19</v>
      </c>
      <c r="V356" s="44" t="s">
        <v>19</v>
      </c>
      <c r="W356" s="78" t="s">
        <v>19</v>
      </c>
      <c r="X356" s="78" t="s">
        <v>19</v>
      </c>
      <c r="Y356" s="78" t="s">
        <v>19</v>
      </c>
      <c r="Z356" s="44" t="s">
        <v>19</v>
      </c>
      <c r="AA356" s="44" t="s">
        <v>19</v>
      </c>
      <c r="AB356" s="44" t="s">
        <v>19</v>
      </c>
      <c r="AC356" s="9"/>
    </row>
    <row r="357" s="1" customFormat="true" ht="91.5" hidden="false" customHeight="true" outlineLevel="0" collapsed="false">
      <c r="A357" s="42"/>
      <c r="B357" s="42"/>
      <c r="C357" s="42"/>
      <c r="D357" s="42"/>
      <c r="E357" s="42"/>
      <c r="F357" s="42"/>
      <c r="G357" s="42"/>
      <c r="H357" s="48" t="s">
        <v>35</v>
      </c>
      <c r="I357" s="62" t="n">
        <f aca="false">I16+I44+I57+I67+I77+I87+I115+I128+I142+I167+I173+I192+I214+I263+I279+I295+I317+I327+I337+I347</f>
        <v>731008603.14</v>
      </c>
      <c r="J357" s="87" t="n">
        <f aca="false">J16+J44+J57+J67+J77+J87+J115+J128+J142+J167+J173+J192+J214+J263+J279+J295+J317+J327+J337+J347</f>
        <v>120675752.33</v>
      </c>
      <c r="K357" s="88" t="n">
        <f aca="false">K16+K44+K57+K67+K77+K87+K115+K128+K142+K167+K173+K192+K214+K263+K279+K295+K317+K327+K337+K347</f>
        <v>109188721.8</v>
      </c>
      <c r="L357" s="88" t="n">
        <f aca="false">L16+L44+L57+L67+L77+L87+L115+L128+L142+L167+L173+L192+L214+L263+L279+L295+L317+L327+L337+L347</f>
        <v>108585712.47</v>
      </c>
      <c r="M357" s="88" t="n">
        <f aca="false">M16+M44+M57+M67+M77+M87+M115+M128+M142+M167+M173+M192+M214+M263+M279+M295+M317+M327+M337+M347</f>
        <v>122580085.71</v>
      </c>
      <c r="N357" s="88" t="n">
        <f aca="false">N16+N44+N57+N67+N77+N87+N115+N128+N142+N167+N173+N192+N214+N263+N279+N295+N317+N327+N337+N347</f>
        <v>103587086.73</v>
      </c>
      <c r="O357" s="88" t="n">
        <f aca="false">O16+O44+O57+O67+O77+O87+O115+O128+O142+O167+O173+O192+O214+O263+O279+O295+O317+O327+O337+O347</f>
        <v>80756488.33</v>
      </c>
      <c r="P357" s="88" t="n">
        <f aca="false">P16+P44+P57+P67+P77+P87+P115+P128+P142+P167+P173+P192+P214+P263+P279+P295+P317+P327+P337+P347</f>
        <v>85781455.77</v>
      </c>
      <c r="Q357" s="88" t="n">
        <f aca="false">Q16+Q44+Q57+Q67+Q77+Q87+Q115+Q128+Q142+Q167+Q173+Q192+Q214+Q263+Q279+Q295+Q317+Q327+Q337+Q347</f>
        <v>0</v>
      </c>
      <c r="R357" s="44"/>
      <c r="S357" s="44"/>
      <c r="T357" s="44"/>
      <c r="U357" s="44"/>
      <c r="V357" s="44"/>
      <c r="W357" s="78"/>
      <c r="X357" s="78"/>
      <c r="Y357" s="78"/>
      <c r="Z357" s="44"/>
      <c r="AA357" s="44"/>
      <c r="AB357" s="44"/>
      <c r="AC357" s="9"/>
    </row>
    <row r="358" s="1" customFormat="true" ht="44.25" hidden="false" customHeight="true" outlineLevel="0" collapsed="false">
      <c r="A358" s="42"/>
      <c r="B358" s="42"/>
      <c r="C358" s="42"/>
      <c r="D358" s="42"/>
      <c r="E358" s="42"/>
      <c r="F358" s="42"/>
      <c r="G358" s="42"/>
      <c r="H358" s="48" t="s">
        <v>27</v>
      </c>
      <c r="I358" s="62" t="n">
        <f aca="false">I17+I45+I58+I68+I78+I88+I116+I129+I143+I168+I174+I193+I215+I264+I280+I296+I318+I328+I338+I348</f>
        <v>1819470362.23</v>
      </c>
      <c r="J358" s="87" t="n">
        <f aca="false">J17+J45+J58+J68+J78+J88+J116+J129+J143+J168+J174+J193+J215+J264+J280+J296+J318+J328+J338+J348</f>
        <v>247390755.34</v>
      </c>
      <c r="K358" s="88" t="n">
        <f aca="false">K17+K45+K58+K68+K78+K88+K116+K129+K143+K168+K174+K193+K215+K264+K280+K296+K318+K328+K338+K348</f>
        <v>273425218.03</v>
      </c>
      <c r="L358" s="88" t="n">
        <f aca="false">L17+L45+L58+L68+L78+L88+L116+L129+L143+L168+L174+L193+L215+L264+L280+L296+L318+L328+L338+L348</f>
        <v>288319516.82</v>
      </c>
      <c r="M358" s="88" t="n">
        <f aca="false">M17+M45+M58+M68+M78+M88+M116+M129+M143+M168+M174+M193+M215+M264+M280+M296+M318+M328+M338+M348</f>
        <v>309984245.04</v>
      </c>
      <c r="N358" s="88" t="n">
        <f aca="false">N17+N45+N58+N68+N78+N88+N116+N129+N143+N168+N174+N193+N215+N264+N280+N296+N318+N328+N338+N348</f>
        <v>233450209</v>
      </c>
      <c r="O358" s="88" t="n">
        <f aca="false">O17+O45+O58+O68+O78+O88+O116+O129+O143+O168+O174+O193+O215+O264+O280+O296+O318+O328+O338+O348</f>
        <v>233450209</v>
      </c>
      <c r="P358" s="88" t="n">
        <f aca="false">P17+P45+P58+P68+P78+P88+P116+P129+P143+P168+P174+P193+P215+P264+P280+P296+P318+P328+P338+P348</f>
        <v>233450209</v>
      </c>
      <c r="Q358" s="88" t="n">
        <f aca="false">Q17+Q45+Q58+Q68+Q78+Q88+Q116+Q129+Q143+Q168+Q174+Q193+Q215+Q264+Q280+Q296+Q318+Q328+Q338+Q348</f>
        <v>0</v>
      </c>
      <c r="R358" s="44"/>
      <c r="S358" s="44"/>
      <c r="T358" s="44"/>
      <c r="U358" s="44"/>
      <c r="V358" s="44"/>
      <c r="W358" s="78"/>
      <c r="X358" s="78"/>
      <c r="Y358" s="78"/>
      <c r="Z358" s="44"/>
      <c r="AA358" s="44"/>
      <c r="AB358" s="44"/>
      <c r="AC358" s="9"/>
    </row>
    <row r="359" s="148" customFormat="true" ht="31.5" hidden="false" customHeight="true" outlineLevel="0" collapsed="false">
      <c r="A359" s="146" t="s">
        <v>260</v>
      </c>
      <c r="B359" s="146"/>
      <c r="C359" s="146"/>
      <c r="D359" s="146"/>
      <c r="E359" s="146"/>
      <c r="F359" s="146"/>
      <c r="G359" s="146"/>
      <c r="H359" s="146"/>
      <c r="I359" s="146"/>
      <c r="J359" s="146"/>
      <c r="K359" s="146"/>
      <c r="L359" s="146"/>
      <c r="M359" s="146"/>
      <c r="N359" s="146"/>
      <c r="O359" s="146"/>
      <c r="P359" s="146"/>
      <c r="Q359" s="146"/>
      <c r="R359" s="146"/>
      <c r="S359" s="146"/>
      <c r="T359" s="146"/>
      <c r="U359" s="146"/>
      <c r="V359" s="146"/>
      <c r="W359" s="146"/>
      <c r="X359" s="146"/>
      <c r="Y359" s="146"/>
      <c r="Z359" s="146"/>
      <c r="AA359" s="146"/>
      <c r="AB359" s="146"/>
      <c r="AC359" s="147"/>
    </row>
    <row r="360" s="1" customFormat="true" ht="60.75" hidden="false" customHeight="true" outlineLevel="0" collapsed="false">
      <c r="A360" s="42" t="s">
        <v>261</v>
      </c>
      <c r="B360" s="42"/>
      <c r="C360" s="42"/>
      <c r="D360" s="149"/>
      <c r="E360" s="44" t="n">
        <v>2018</v>
      </c>
      <c r="F360" s="44" t="n">
        <v>2025</v>
      </c>
      <c r="G360" s="34" t="s">
        <v>262</v>
      </c>
      <c r="H360" s="35" t="s">
        <v>19</v>
      </c>
      <c r="I360" s="35" t="s">
        <v>19</v>
      </c>
      <c r="J360" s="34" t="s">
        <v>19</v>
      </c>
      <c r="K360" s="35" t="s">
        <v>19</v>
      </c>
      <c r="L360" s="35" t="s">
        <v>19</v>
      </c>
      <c r="M360" s="35" t="s">
        <v>19</v>
      </c>
      <c r="N360" s="35" t="s">
        <v>19</v>
      </c>
      <c r="O360" s="35" t="s">
        <v>19</v>
      </c>
      <c r="P360" s="35" t="s">
        <v>19</v>
      </c>
      <c r="Q360" s="35" t="s">
        <v>19</v>
      </c>
      <c r="R360" s="35" t="s">
        <v>19</v>
      </c>
      <c r="S360" s="35" t="s">
        <v>19</v>
      </c>
      <c r="T360" s="35" t="s">
        <v>19</v>
      </c>
      <c r="U360" s="35" t="s">
        <v>19</v>
      </c>
      <c r="V360" s="35" t="s">
        <v>19</v>
      </c>
      <c r="W360" s="36" t="s">
        <v>19</v>
      </c>
      <c r="X360" s="36" t="s">
        <v>19</v>
      </c>
      <c r="Y360" s="36" t="s">
        <v>19</v>
      </c>
      <c r="Z360" s="35" t="s">
        <v>19</v>
      </c>
      <c r="AA360" s="35" t="s">
        <v>19</v>
      </c>
      <c r="AB360" s="35" t="s">
        <v>19</v>
      </c>
      <c r="AC360" s="9"/>
    </row>
    <row r="361" s="1" customFormat="true" ht="45.75" hidden="false" customHeight="true" outlineLevel="0" collapsed="false">
      <c r="A361" s="42"/>
      <c r="B361" s="42"/>
      <c r="C361" s="42"/>
      <c r="D361" s="149"/>
      <c r="E361" s="44"/>
      <c r="F361" s="44"/>
      <c r="G361" s="34"/>
      <c r="H361" s="35"/>
      <c r="I361" s="35"/>
      <c r="J361" s="34"/>
      <c r="K361" s="35"/>
      <c r="L361" s="35"/>
      <c r="M361" s="35"/>
      <c r="N361" s="35"/>
      <c r="O361" s="35"/>
      <c r="P361" s="35"/>
      <c r="Q361" s="35"/>
      <c r="R361" s="35"/>
      <c r="S361" s="35"/>
      <c r="T361" s="35"/>
      <c r="U361" s="35"/>
      <c r="V361" s="35"/>
      <c r="W361" s="36"/>
      <c r="X361" s="36"/>
      <c r="Y361" s="36"/>
      <c r="Z361" s="35"/>
      <c r="AA361" s="35"/>
      <c r="AB361" s="35"/>
      <c r="AC361" s="9"/>
    </row>
    <row r="362" s="1" customFormat="true" ht="30" hidden="false" customHeight="true" outlineLevel="0" collapsed="false">
      <c r="A362" s="42"/>
      <c r="B362" s="42"/>
      <c r="C362" s="42"/>
      <c r="D362" s="149"/>
      <c r="E362" s="44"/>
      <c r="F362" s="44"/>
      <c r="G362" s="34"/>
      <c r="H362" s="35"/>
      <c r="I362" s="35"/>
      <c r="J362" s="34"/>
      <c r="K362" s="35"/>
      <c r="L362" s="35"/>
      <c r="M362" s="35"/>
      <c r="N362" s="35"/>
      <c r="O362" s="35"/>
      <c r="P362" s="35"/>
      <c r="Q362" s="35"/>
      <c r="R362" s="35"/>
      <c r="S362" s="35"/>
      <c r="T362" s="35"/>
      <c r="U362" s="35"/>
      <c r="V362" s="35"/>
      <c r="W362" s="36"/>
      <c r="X362" s="36"/>
      <c r="Y362" s="36"/>
      <c r="Z362" s="35"/>
      <c r="AA362" s="35"/>
      <c r="AB362" s="35"/>
      <c r="AC362" s="9"/>
    </row>
    <row r="363" s="1" customFormat="true" ht="61.05" hidden="false" customHeight="true" outlineLevel="0" collapsed="false">
      <c r="A363" s="150"/>
      <c r="B363" s="42"/>
      <c r="C363" s="96" t="s">
        <v>263</v>
      </c>
      <c r="D363" s="151"/>
      <c r="E363" s="44" t="n">
        <v>2018</v>
      </c>
      <c r="F363" s="44" t="n">
        <v>2025</v>
      </c>
      <c r="G363" s="35" t="s">
        <v>264</v>
      </c>
      <c r="H363" s="48" t="s">
        <v>25</v>
      </c>
      <c r="I363" s="49" t="n">
        <f aca="false">I366</f>
        <v>11124077.5</v>
      </c>
      <c r="J363" s="49" t="n">
        <f aca="false">J366</f>
        <v>0</v>
      </c>
      <c r="K363" s="49" t="n">
        <f aca="false">K366</f>
        <v>0</v>
      </c>
      <c r="L363" s="49" t="n">
        <f aca="false">L366</f>
        <v>0</v>
      </c>
      <c r="M363" s="49" t="n">
        <f aca="false">M366</f>
        <v>0</v>
      </c>
      <c r="N363" s="49" t="n">
        <f aca="false">N366</f>
        <v>3605546.66</v>
      </c>
      <c r="O363" s="49" t="n">
        <f aca="false">O366</f>
        <v>3583846.93</v>
      </c>
      <c r="P363" s="49" t="n">
        <f aca="false">P366</f>
        <v>3934683.91</v>
      </c>
      <c r="Q363" s="49" t="n">
        <f aca="false">Q366</f>
        <v>0</v>
      </c>
      <c r="R363" s="35" t="s">
        <v>19</v>
      </c>
      <c r="S363" s="35" t="s">
        <v>19</v>
      </c>
      <c r="T363" s="35" t="s">
        <v>19</v>
      </c>
      <c r="U363" s="35" t="s">
        <v>19</v>
      </c>
      <c r="V363" s="35" t="s">
        <v>19</v>
      </c>
      <c r="W363" s="35" t="s">
        <v>19</v>
      </c>
      <c r="X363" s="35" t="s">
        <v>19</v>
      </c>
      <c r="Y363" s="35" t="s">
        <v>19</v>
      </c>
      <c r="Z363" s="35" t="s">
        <v>19</v>
      </c>
      <c r="AA363" s="35" t="s">
        <v>19</v>
      </c>
      <c r="AB363" s="35" t="s">
        <v>19</v>
      </c>
      <c r="AC363" s="9"/>
    </row>
    <row r="364" s="1" customFormat="true" ht="86.8" hidden="false" customHeight="true" outlineLevel="0" collapsed="false">
      <c r="A364" s="150"/>
      <c r="B364" s="42"/>
      <c r="C364" s="96"/>
      <c r="D364" s="151"/>
      <c r="E364" s="44"/>
      <c r="F364" s="44"/>
      <c r="G364" s="35"/>
      <c r="H364" s="48" t="s">
        <v>35</v>
      </c>
      <c r="I364" s="49" t="n">
        <f aca="false">I367</f>
        <v>11124077.5</v>
      </c>
      <c r="J364" s="49" t="n">
        <f aca="false">J367</f>
        <v>0</v>
      </c>
      <c r="K364" s="49" t="n">
        <f aca="false">K367</f>
        <v>0</v>
      </c>
      <c r="L364" s="49" t="n">
        <f aca="false">L367</f>
        <v>0</v>
      </c>
      <c r="M364" s="49" t="n">
        <f aca="false">M367</f>
        <v>0</v>
      </c>
      <c r="N364" s="49" t="n">
        <f aca="false">N367</f>
        <v>3605546.66</v>
      </c>
      <c r="O364" s="49" t="n">
        <f aca="false">O367</f>
        <v>3583846.93</v>
      </c>
      <c r="P364" s="49" t="n">
        <f aca="false">P367</f>
        <v>3934683.91</v>
      </c>
      <c r="Q364" s="49" t="n">
        <f aca="false">Q367</f>
        <v>0</v>
      </c>
      <c r="R364" s="35"/>
      <c r="S364" s="35"/>
      <c r="T364" s="35"/>
      <c r="U364" s="35"/>
      <c r="V364" s="35"/>
      <c r="W364" s="35"/>
      <c r="X364" s="35"/>
      <c r="Y364" s="35"/>
      <c r="Z364" s="35"/>
      <c r="AA364" s="35"/>
      <c r="AB364" s="35"/>
      <c r="AC364" s="9"/>
    </row>
    <row r="365" s="1" customFormat="true" ht="84.1" hidden="false" customHeight="true" outlineLevel="0" collapsed="false">
      <c r="A365" s="150"/>
      <c r="B365" s="42"/>
      <c r="C365" s="96"/>
      <c r="D365" s="151"/>
      <c r="E365" s="44"/>
      <c r="F365" s="44"/>
      <c r="G365" s="35"/>
      <c r="H365" s="48" t="s">
        <v>27</v>
      </c>
      <c r="I365" s="49" t="n">
        <f aca="false">I368</f>
        <v>0</v>
      </c>
      <c r="J365" s="49" t="n">
        <f aca="false">J368</f>
        <v>0</v>
      </c>
      <c r="K365" s="49" t="n">
        <f aca="false">K368</f>
        <v>0</v>
      </c>
      <c r="L365" s="49" t="n">
        <f aca="false">L368</f>
        <v>0</v>
      </c>
      <c r="M365" s="49" t="n">
        <f aca="false">M368</f>
        <v>0</v>
      </c>
      <c r="N365" s="49" t="n">
        <f aca="false">N368</f>
        <v>0</v>
      </c>
      <c r="O365" s="49" t="n">
        <f aca="false">O368</f>
        <v>0</v>
      </c>
      <c r="P365" s="49" t="n">
        <f aca="false">P368</f>
        <v>0</v>
      </c>
      <c r="Q365" s="49" t="n">
        <f aca="false">Q368</f>
        <v>0</v>
      </c>
      <c r="R365" s="35"/>
      <c r="S365" s="35"/>
      <c r="T365" s="35"/>
      <c r="U365" s="35"/>
      <c r="V365" s="35"/>
      <c r="W365" s="35"/>
      <c r="X365" s="35"/>
      <c r="Y365" s="35"/>
      <c r="Z365" s="35"/>
      <c r="AA365" s="35"/>
      <c r="AB365" s="35"/>
      <c r="AC365" s="9"/>
    </row>
    <row r="366" s="1" customFormat="true" ht="47.45" hidden="false" customHeight="true" outlineLevel="0" collapsed="false">
      <c r="A366" s="150"/>
      <c r="B366" s="42"/>
      <c r="C366" s="96" t="s">
        <v>265</v>
      </c>
      <c r="D366" s="151" t="s">
        <v>266</v>
      </c>
      <c r="E366" s="44" t="n">
        <v>2018</v>
      </c>
      <c r="F366" s="44" t="n">
        <v>2025</v>
      </c>
      <c r="G366" s="35" t="s">
        <v>264</v>
      </c>
      <c r="H366" s="48" t="s">
        <v>25</v>
      </c>
      <c r="I366" s="49" t="n">
        <f aca="false">I370+I373</f>
        <v>11124077.5</v>
      </c>
      <c r="J366" s="49" t="n">
        <f aca="false">J370+J373</f>
        <v>0</v>
      </c>
      <c r="K366" s="49" t="n">
        <f aca="false">K370+K373</f>
        <v>0</v>
      </c>
      <c r="L366" s="49" t="n">
        <f aca="false">L370+L373</f>
        <v>0</v>
      </c>
      <c r="M366" s="49" t="n">
        <f aca="false">M370+M373</f>
        <v>0</v>
      </c>
      <c r="N366" s="49" t="n">
        <f aca="false">N370+N373</f>
        <v>3605546.66</v>
      </c>
      <c r="O366" s="49" t="n">
        <f aca="false">O370+O373</f>
        <v>3583846.93</v>
      </c>
      <c r="P366" s="49" t="n">
        <f aca="false">P370+P373</f>
        <v>3934683.91</v>
      </c>
      <c r="Q366" s="49" t="n">
        <f aca="false">Q370+Q373</f>
        <v>0</v>
      </c>
      <c r="R366" s="35" t="s">
        <v>19</v>
      </c>
      <c r="S366" s="35" t="s">
        <v>19</v>
      </c>
      <c r="T366" s="35" t="s">
        <v>19</v>
      </c>
      <c r="U366" s="35" t="s">
        <v>19</v>
      </c>
      <c r="V366" s="35" t="s">
        <v>19</v>
      </c>
      <c r="W366" s="36" t="s">
        <v>19</v>
      </c>
      <c r="X366" s="36" t="s">
        <v>19</v>
      </c>
      <c r="Y366" s="36" t="s">
        <v>19</v>
      </c>
      <c r="Z366" s="35" t="s">
        <v>19</v>
      </c>
      <c r="AA366" s="35" t="s">
        <v>19</v>
      </c>
      <c r="AB366" s="35" t="s">
        <v>19</v>
      </c>
      <c r="AC366" s="9"/>
    </row>
    <row r="367" s="1" customFormat="true" ht="88.15" hidden="false" customHeight="true" outlineLevel="0" collapsed="false">
      <c r="A367" s="150"/>
      <c r="B367" s="42"/>
      <c r="C367" s="96"/>
      <c r="D367" s="151"/>
      <c r="E367" s="44"/>
      <c r="F367" s="44"/>
      <c r="G367" s="35"/>
      <c r="H367" s="48" t="s">
        <v>35</v>
      </c>
      <c r="I367" s="49" t="n">
        <f aca="false">I371+I374</f>
        <v>11124077.5</v>
      </c>
      <c r="J367" s="49" t="n">
        <f aca="false">J371+J374</f>
        <v>0</v>
      </c>
      <c r="K367" s="49" t="n">
        <f aca="false">K371+K374</f>
        <v>0</v>
      </c>
      <c r="L367" s="49" t="n">
        <f aca="false">L371+L374</f>
        <v>0</v>
      </c>
      <c r="M367" s="49" t="n">
        <f aca="false">M371+M374</f>
        <v>0</v>
      </c>
      <c r="N367" s="49" t="n">
        <f aca="false">N371+N374</f>
        <v>3605546.66</v>
      </c>
      <c r="O367" s="49" t="n">
        <f aca="false">O371+O374</f>
        <v>3583846.93</v>
      </c>
      <c r="P367" s="49" t="n">
        <f aca="false">P371+P374</f>
        <v>3934683.91</v>
      </c>
      <c r="Q367" s="49" t="n">
        <f aca="false">Q371+Q374</f>
        <v>0</v>
      </c>
      <c r="R367" s="35"/>
      <c r="S367" s="35"/>
      <c r="T367" s="35"/>
      <c r="U367" s="35"/>
      <c r="V367" s="35"/>
      <c r="W367" s="36"/>
      <c r="X367" s="36"/>
      <c r="Y367" s="36"/>
      <c r="Z367" s="35"/>
      <c r="AA367" s="35"/>
      <c r="AB367" s="35"/>
      <c r="AC367" s="9"/>
    </row>
    <row r="368" s="1" customFormat="true" ht="58.3" hidden="false" customHeight="true" outlineLevel="0" collapsed="false">
      <c r="A368" s="150"/>
      <c r="B368" s="42"/>
      <c r="C368" s="96"/>
      <c r="D368" s="151"/>
      <c r="E368" s="44"/>
      <c r="F368" s="44"/>
      <c r="G368" s="35"/>
      <c r="H368" s="48" t="s">
        <v>27</v>
      </c>
      <c r="I368" s="49" t="n">
        <f aca="false">I372+I375</f>
        <v>0</v>
      </c>
      <c r="J368" s="49" t="n">
        <f aca="false">J372+J375</f>
        <v>0</v>
      </c>
      <c r="K368" s="49" t="n">
        <f aca="false">K372+K375</f>
        <v>0</v>
      </c>
      <c r="L368" s="49" t="n">
        <f aca="false">L372+L375</f>
        <v>0</v>
      </c>
      <c r="M368" s="49" t="n">
        <f aca="false">M372+M375</f>
        <v>0</v>
      </c>
      <c r="N368" s="49" t="n">
        <f aca="false">N372+N375</f>
        <v>0</v>
      </c>
      <c r="O368" s="49" t="n">
        <f aca="false">O372+O375</f>
        <v>0</v>
      </c>
      <c r="P368" s="49" t="n">
        <f aca="false">P372+P375</f>
        <v>0</v>
      </c>
      <c r="Q368" s="49" t="n">
        <f aca="false">Q372+Q375</f>
        <v>0</v>
      </c>
      <c r="R368" s="35"/>
      <c r="S368" s="35"/>
      <c r="T368" s="35"/>
      <c r="U368" s="35"/>
      <c r="V368" s="35"/>
      <c r="W368" s="36"/>
      <c r="X368" s="36"/>
      <c r="Y368" s="36"/>
      <c r="Z368" s="35"/>
      <c r="AA368" s="35"/>
      <c r="AB368" s="35"/>
      <c r="AC368" s="9"/>
    </row>
    <row r="369" s="1" customFormat="true" ht="30" hidden="false" customHeight="true" outlineLevel="0" collapsed="false">
      <c r="A369" s="42"/>
      <c r="B369" s="42"/>
      <c r="C369" s="56" t="s">
        <v>30</v>
      </c>
      <c r="D369" s="56"/>
      <c r="E369" s="56"/>
      <c r="F369" s="56"/>
      <c r="G369" s="56"/>
      <c r="H369" s="56"/>
      <c r="I369" s="56"/>
      <c r="J369" s="56"/>
      <c r="K369" s="56"/>
      <c r="L369" s="56"/>
      <c r="M369" s="56"/>
      <c r="N369" s="56"/>
      <c r="O369" s="56"/>
      <c r="P369" s="56"/>
      <c r="Q369" s="56"/>
      <c r="R369" s="56"/>
      <c r="S369" s="56"/>
      <c r="T369" s="56"/>
      <c r="U369" s="56"/>
      <c r="V369" s="56"/>
      <c r="W369" s="56"/>
      <c r="X369" s="56"/>
      <c r="Y369" s="56"/>
      <c r="Z369" s="56"/>
      <c r="AA369" s="56"/>
      <c r="AB369" s="56"/>
      <c r="AC369" s="9"/>
    </row>
    <row r="370" s="1" customFormat="true" ht="44.75" hidden="false" customHeight="true" outlineLevel="0" collapsed="false">
      <c r="A370" s="150"/>
      <c r="B370" s="42"/>
      <c r="C370" s="48" t="s">
        <v>267</v>
      </c>
      <c r="D370" s="151" t="s">
        <v>268</v>
      </c>
      <c r="E370" s="44" t="n">
        <v>2018</v>
      </c>
      <c r="F370" s="44" t="n">
        <v>2025</v>
      </c>
      <c r="G370" s="35" t="s">
        <v>264</v>
      </c>
      <c r="H370" s="48" t="s">
        <v>25</v>
      </c>
      <c r="I370" s="49" t="n">
        <f aca="false">I371+I372</f>
        <v>11090427.5</v>
      </c>
      <c r="J370" s="49" t="n">
        <f aca="false">J371+J372</f>
        <v>0</v>
      </c>
      <c r="K370" s="49" t="n">
        <f aca="false">K371+K372</f>
        <v>0</v>
      </c>
      <c r="L370" s="49" t="n">
        <f aca="false">L371+L372</f>
        <v>0</v>
      </c>
      <c r="M370" s="49" t="n">
        <f aca="false">M371+M372</f>
        <v>0</v>
      </c>
      <c r="N370" s="49" t="n">
        <f aca="false">N371+N372</f>
        <v>3598046.66</v>
      </c>
      <c r="O370" s="49" t="n">
        <f aca="false">O371+O372</f>
        <v>3571346.93</v>
      </c>
      <c r="P370" s="49" t="n">
        <f aca="false">P371+P372</f>
        <v>3921033.91</v>
      </c>
      <c r="Q370" s="49" t="n">
        <f aca="false">Q371+Q372</f>
        <v>0</v>
      </c>
      <c r="R370" s="35" t="s">
        <v>19</v>
      </c>
      <c r="S370" s="35" t="s">
        <v>19</v>
      </c>
      <c r="T370" s="35" t="s">
        <v>19</v>
      </c>
      <c r="U370" s="35" t="s">
        <v>19</v>
      </c>
      <c r="V370" s="35" t="s">
        <v>19</v>
      </c>
      <c r="W370" s="35" t="s">
        <v>19</v>
      </c>
      <c r="X370" s="35" t="s">
        <v>19</v>
      </c>
      <c r="Y370" s="35" t="s">
        <v>19</v>
      </c>
      <c r="Z370" s="35" t="s">
        <v>19</v>
      </c>
      <c r="AA370" s="35" t="s">
        <v>19</v>
      </c>
      <c r="AB370" s="35" t="s">
        <v>19</v>
      </c>
      <c r="AC370" s="9"/>
    </row>
    <row r="371" s="1" customFormat="true" ht="84.1" hidden="false" customHeight="true" outlineLevel="0" collapsed="false">
      <c r="A371" s="150"/>
      <c r="B371" s="42"/>
      <c r="C371" s="48"/>
      <c r="D371" s="151"/>
      <c r="E371" s="44"/>
      <c r="F371" s="44"/>
      <c r="G371" s="35"/>
      <c r="H371" s="48" t="s">
        <v>35</v>
      </c>
      <c r="I371" s="49" t="n">
        <f aca="false">J371+K371+L371+M371+N371+O371+P371+Q371</f>
        <v>11090427.5</v>
      </c>
      <c r="J371" s="49" t="n">
        <v>0</v>
      </c>
      <c r="K371" s="49" t="n">
        <v>0</v>
      </c>
      <c r="L371" s="49" t="n">
        <v>0</v>
      </c>
      <c r="M371" s="49" t="n">
        <v>0</v>
      </c>
      <c r="N371" s="49" t="n">
        <v>3598046.66</v>
      </c>
      <c r="O371" s="49" t="n">
        <v>3571346.93</v>
      </c>
      <c r="P371" s="49" t="n">
        <v>3921033.91</v>
      </c>
      <c r="Q371" s="49" t="n">
        <v>0</v>
      </c>
      <c r="R371" s="35"/>
      <c r="S371" s="35"/>
      <c r="T371" s="35"/>
      <c r="U371" s="35"/>
      <c r="V371" s="35"/>
      <c r="W371" s="35"/>
      <c r="X371" s="35"/>
      <c r="Y371" s="35"/>
      <c r="Z371" s="35"/>
      <c r="AA371" s="35"/>
      <c r="AB371" s="35"/>
      <c r="AC371" s="9"/>
    </row>
    <row r="372" s="1" customFormat="true" ht="67.8" hidden="false" customHeight="true" outlineLevel="0" collapsed="false">
      <c r="A372" s="150"/>
      <c r="B372" s="42"/>
      <c r="C372" s="48"/>
      <c r="D372" s="151"/>
      <c r="E372" s="44"/>
      <c r="F372" s="44"/>
      <c r="G372" s="35"/>
      <c r="H372" s="48" t="s">
        <v>27</v>
      </c>
      <c r="I372" s="49" t="n">
        <f aca="false">J372+K372+L372+M372+N372+O372+P372+Q372</f>
        <v>0</v>
      </c>
      <c r="J372" s="49" t="n">
        <v>0</v>
      </c>
      <c r="K372" s="49" t="n">
        <v>0</v>
      </c>
      <c r="L372" s="49" t="n">
        <v>0</v>
      </c>
      <c r="M372" s="49" t="n">
        <v>0</v>
      </c>
      <c r="N372" s="49" t="n">
        <v>0</v>
      </c>
      <c r="O372" s="49" t="n">
        <v>0</v>
      </c>
      <c r="P372" s="49" t="n">
        <v>0</v>
      </c>
      <c r="Q372" s="49" t="n">
        <v>0</v>
      </c>
      <c r="R372" s="35"/>
      <c r="S372" s="35"/>
      <c r="T372" s="35"/>
      <c r="U372" s="35"/>
      <c r="V372" s="35"/>
      <c r="W372" s="35"/>
      <c r="X372" s="35"/>
      <c r="Y372" s="35"/>
      <c r="Z372" s="35"/>
      <c r="AA372" s="35"/>
      <c r="AB372" s="35"/>
      <c r="AC372" s="9"/>
    </row>
    <row r="373" s="1" customFormat="true" ht="67.8" hidden="false" customHeight="true" outlineLevel="0" collapsed="false">
      <c r="A373" s="150"/>
      <c r="B373" s="42"/>
      <c r="C373" s="48" t="s">
        <v>269</v>
      </c>
      <c r="D373" s="151" t="s">
        <v>270</v>
      </c>
      <c r="E373" s="44" t="n">
        <v>2018</v>
      </c>
      <c r="F373" s="44" t="n">
        <v>2025</v>
      </c>
      <c r="G373" s="35" t="s">
        <v>264</v>
      </c>
      <c r="H373" s="48" t="s">
        <v>25</v>
      </c>
      <c r="I373" s="49" t="n">
        <f aca="false">I374+I375</f>
        <v>33650</v>
      </c>
      <c r="J373" s="49" t="n">
        <f aca="false">J374+J375</f>
        <v>0</v>
      </c>
      <c r="K373" s="49" t="n">
        <f aca="false">K374+K375</f>
        <v>0</v>
      </c>
      <c r="L373" s="49" t="n">
        <f aca="false">L374+L375</f>
        <v>0</v>
      </c>
      <c r="M373" s="49" t="n">
        <f aca="false">M374+M375</f>
        <v>0</v>
      </c>
      <c r="N373" s="49" t="n">
        <f aca="false">N374+N375</f>
        <v>7500</v>
      </c>
      <c r="O373" s="49" t="n">
        <f aca="false">O374+O375</f>
        <v>12500</v>
      </c>
      <c r="P373" s="49" t="n">
        <f aca="false">P374+P375</f>
        <v>13650</v>
      </c>
      <c r="Q373" s="49" t="n">
        <f aca="false">Q374+Q375</f>
        <v>0</v>
      </c>
      <c r="R373" s="35" t="s">
        <v>19</v>
      </c>
      <c r="S373" s="35" t="s">
        <v>19</v>
      </c>
      <c r="T373" s="35" t="s">
        <v>19</v>
      </c>
      <c r="U373" s="35" t="s">
        <v>19</v>
      </c>
      <c r="V373" s="35" t="s">
        <v>19</v>
      </c>
      <c r="W373" s="35"/>
      <c r="X373" s="35" t="s">
        <v>19</v>
      </c>
      <c r="Y373" s="35" t="s">
        <v>19</v>
      </c>
      <c r="Z373" s="35" t="s">
        <v>19</v>
      </c>
      <c r="AA373" s="35" t="s">
        <v>19</v>
      </c>
      <c r="AB373" s="35" t="s">
        <v>19</v>
      </c>
      <c r="AC373" s="9"/>
    </row>
    <row r="374" s="1" customFormat="true" ht="94.95" hidden="false" customHeight="true" outlineLevel="0" collapsed="false">
      <c r="A374" s="150"/>
      <c r="B374" s="42"/>
      <c r="C374" s="48"/>
      <c r="D374" s="151"/>
      <c r="E374" s="44"/>
      <c r="F374" s="44"/>
      <c r="G374" s="35"/>
      <c r="H374" s="48" t="s">
        <v>35</v>
      </c>
      <c r="I374" s="49" t="n">
        <f aca="false">J374+K374+L374+M374+N374+O374+P374+Q374</f>
        <v>33650</v>
      </c>
      <c r="J374" s="49" t="n">
        <v>0</v>
      </c>
      <c r="K374" s="49" t="n">
        <v>0</v>
      </c>
      <c r="L374" s="49" t="n">
        <v>0</v>
      </c>
      <c r="M374" s="49" t="n">
        <v>0</v>
      </c>
      <c r="N374" s="49" t="n">
        <v>7500</v>
      </c>
      <c r="O374" s="49" t="n">
        <v>12500</v>
      </c>
      <c r="P374" s="49" t="n">
        <v>13650</v>
      </c>
      <c r="Q374" s="49" t="n">
        <v>0</v>
      </c>
      <c r="R374" s="35"/>
      <c r="S374" s="35"/>
      <c r="T374" s="35"/>
      <c r="U374" s="35"/>
      <c r="V374" s="35"/>
      <c r="W374" s="35"/>
      <c r="X374" s="35"/>
      <c r="Y374" s="35"/>
      <c r="Z374" s="35"/>
      <c r="AA374" s="35"/>
      <c r="AB374" s="35"/>
      <c r="AC374" s="9"/>
    </row>
    <row r="375" s="1" customFormat="true" ht="67.8" hidden="false" customHeight="true" outlineLevel="0" collapsed="false">
      <c r="A375" s="150"/>
      <c r="B375" s="42"/>
      <c r="C375" s="48"/>
      <c r="D375" s="151"/>
      <c r="E375" s="44"/>
      <c r="F375" s="44"/>
      <c r="G375" s="35"/>
      <c r="H375" s="48" t="s">
        <v>27</v>
      </c>
      <c r="I375" s="49" t="n">
        <f aca="false">J375+K375+L375+M375+N375+O375+P375+Q375</f>
        <v>0</v>
      </c>
      <c r="J375" s="49" t="n">
        <v>0</v>
      </c>
      <c r="K375" s="49" t="n">
        <v>0</v>
      </c>
      <c r="L375" s="49" t="n">
        <v>0</v>
      </c>
      <c r="M375" s="49" t="n">
        <v>0</v>
      </c>
      <c r="N375" s="49" t="n">
        <v>0</v>
      </c>
      <c r="O375" s="49" t="n">
        <v>0</v>
      </c>
      <c r="P375" s="49" t="n">
        <v>0</v>
      </c>
      <c r="Q375" s="49" t="n">
        <v>0</v>
      </c>
      <c r="R375" s="35"/>
      <c r="S375" s="35"/>
      <c r="T375" s="35"/>
      <c r="U375" s="35"/>
      <c r="V375" s="35"/>
      <c r="W375" s="35"/>
      <c r="X375" s="35"/>
      <c r="Y375" s="35"/>
      <c r="Z375" s="35"/>
      <c r="AA375" s="35"/>
      <c r="AB375" s="35"/>
      <c r="AC375" s="9"/>
    </row>
    <row r="376" s="1" customFormat="true" ht="55.5" hidden="false" customHeight="true" outlineLevel="0" collapsed="false">
      <c r="A376" s="45"/>
      <c r="B376" s="61"/>
      <c r="C376" s="42" t="s">
        <v>271</v>
      </c>
      <c r="D376" s="47"/>
      <c r="E376" s="44" t="n">
        <v>2018</v>
      </c>
      <c r="F376" s="44" t="n">
        <v>2025</v>
      </c>
      <c r="G376" s="35" t="s">
        <v>264</v>
      </c>
      <c r="H376" s="48" t="s">
        <v>25</v>
      </c>
      <c r="I376" s="62" t="n">
        <f aca="false">I379</f>
        <v>48158550.18</v>
      </c>
      <c r="J376" s="63" t="n">
        <f aca="false">J379</f>
        <v>1401457.28</v>
      </c>
      <c r="K376" s="62" t="n">
        <f aca="false">K379</f>
        <v>1888689.69</v>
      </c>
      <c r="L376" s="62" t="n">
        <f aca="false">L379</f>
        <v>553549.12</v>
      </c>
      <c r="M376" s="62" t="n">
        <f aca="false">M379</f>
        <v>762320.1</v>
      </c>
      <c r="N376" s="62" t="n">
        <f aca="false">N379</f>
        <v>20231114.42</v>
      </c>
      <c r="O376" s="62" t="n">
        <f aca="false">O379</f>
        <v>12786602.31</v>
      </c>
      <c r="P376" s="62" t="n">
        <f aca="false">P379</f>
        <v>10534817.26</v>
      </c>
      <c r="Q376" s="62" t="n">
        <f aca="false">Q379</f>
        <v>0</v>
      </c>
      <c r="R376" s="44" t="s">
        <v>19</v>
      </c>
      <c r="S376" s="44" t="s">
        <v>19</v>
      </c>
      <c r="T376" s="44" t="s">
        <v>19</v>
      </c>
      <c r="U376" s="44" t="s">
        <v>19</v>
      </c>
      <c r="V376" s="44" t="s">
        <v>19</v>
      </c>
      <c r="W376" s="78" t="s">
        <v>19</v>
      </c>
      <c r="X376" s="78" t="s">
        <v>19</v>
      </c>
      <c r="Y376" s="78" t="s">
        <v>19</v>
      </c>
      <c r="Z376" s="44" t="s">
        <v>19</v>
      </c>
      <c r="AA376" s="44" t="s">
        <v>19</v>
      </c>
      <c r="AB376" s="44" t="s">
        <v>19</v>
      </c>
      <c r="AC376" s="9"/>
    </row>
    <row r="377" s="1" customFormat="true" ht="99.75" hidden="false" customHeight="true" outlineLevel="0" collapsed="false">
      <c r="A377" s="45"/>
      <c r="B377" s="61"/>
      <c r="C377" s="42"/>
      <c r="D377" s="47"/>
      <c r="E377" s="44"/>
      <c r="F377" s="44"/>
      <c r="G377" s="35"/>
      <c r="H377" s="48" t="s">
        <v>35</v>
      </c>
      <c r="I377" s="62" t="n">
        <f aca="false">I380</f>
        <v>47958550.18</v>
      </c>
      <c r="J377" s="63" t="n">
        <f aca="false">J380</f>
        <v>1401457.28</v>
      </c>
      <c r="K377" s="62" t="n">
        <f aca="false">K380</f>
        <v>1788689.69</v>
      </c>
      <c r="L377" s="62" t="n">
        <f aca="false">L380</f>
        <v>453549.12</v>
      </c>
      <c r="M377" s="62" t="n">
        <f aca="false">M380</f>
        <v>762320.1</v>
      </c>
      <c r="N377" s="62" t="n">
        <f aca="false">N380</f>
        <v>20231114.42</v>
      </c>
      <c r="O377" s="62" t="n">
        <f aca="false">O380</f>
        <v>12786602.31</v>
      </c>
      <c r="P377" s="62" t="n">
        <f aca="false">P380</f>
        <v>10534817.26</v>
      </c>
      <c r="Q377" s="62" t="n">
        <f aca="false">Q380</f>
        <v>0</v>
      </c>
      <c r="R377" s="44"/>
      <c r="S377" s="44"/>
      <c r="T377" s="44"/>
      <c r="U377" s="44"/>
      <c r="V377" s="44"/>
      <c r="W377" s="78"/>
      <c r="X377" s="78"/>
      <c r="Y377" s="78"/>
      <c r="Z377" s="44"/>
      <c r="AA377" s="44"/>
      <c r="AB377" s="44"/>
      <c r="AC377" s="9"/>
    </row>
    <row r="378" s="1" customFormat="true" ht="53.25" hidden="false" customHeight="true" outlineLevel="0" collapsed="false">
      <c r="A378" s="45"/>
      <c r="B378" s="61"/>
      <c r="C378" s="42"/>
      <c r="D378" s="47"/>
      <c r="E378" s="44"/>
      <c r="F378" s="44"/>
      <c r="G378" s="35"/>
      <c r="H378" s="48" t="s">
        <v>27</v>
      </c>
      <c r="I378" s="62" t="n">
        <f aca="false">I381</f>
        <v>200000</v>
      </c>
      <c r="J378" s="63" t="n">
        <f aca="false">J381</f>
        <v>0</v>
      </c>
      <c r="K378" s="62" t="n">
        <f aca="false">K381</f>
        <v>100000</v>
      </c>
      <c r="L378" s="62" t="n">
        <f aca="false">L381</f>
        <v>100000</v>
      </c>
      <c r="M378" s="62" t="n">
        <f aca="false">M381</f>
        <v>0</v>
      </c>
      <c r="N378" s="62" t="n">
        <f aca="false">N381</f>
        <v>0</v>
      </c>
      <c r="O378" s="62" t="n">
        <f aca="false">O381</f>
        <v>0</v>
      </c>
      <c r="P378" s="62" t="n">
        <f aca="false">P381</f>
        <v>0</v>
      </c>
      <c r="Q378" s="62" t="n">
        <f aca="false">Q381</f>
        <v>0</v>
      </c>
      <c r="R378" s="44"/>
      <c r="S378" s="44"/>
      <c r="T378" s="44"/>
      <c r="U378" s="44"/>
      <c r="V378" s="44"/>
      <c r="W378" s="78"/>
      <c r="X378" s="78"/>
      <c r="Y378" s="78"/>
      <c r="Z378" s="44"/>
      <c r="AA378" s="44"/>
      <c r="AB378" s="44"/>
      <c r="AC378" s="9"/>
    </row>
    <row r="379" s="1" customFormat="true" ht="49.5" hidden="false" customHeight="true" outlineLevel="0" collapsed="false">
      <c r="A379" s="45"/>
      <c r="B379" s="46"/>
      <c r="C379" s="42" t="s">
        <v>272</v>
      </c>
      <c r="D379" s="53" t="s">
        <v>273</v>
      </c>
      <c r="E379" s="44" t="n">
        <v>2018</v>
      </c>
      <c r="F379" s="44" t="n">
        <v>2025</v>
      </c>
      <c r="G379" s="35" t="s">
        <v>264</v>
      </c>
      <c r="H379" s="48" t="s">
        <v>25</v>
      </c>
      <c r="I379" s="49" t="n">
        <f aca="false">I383+I386+I389+I392</f>
        <v>48158550.18</v>
      </c>
      <c r="J379" s="58" t="n">
        <f aca="false">J383+J386+J389+J392</f>
        <v>1401457.28</v>
      </c>
      <c r="K379" s="49" t="n">
        <f aca="false">K383+K386+K389+K392</f>
        <v>1888689.69</v>
      </c>
      <c r="L379" s="49" t="n">
        <f aca="false">L383+L386+L389+L392</f>
        <v>553549.12</v>
      </c>
      <c r="M379" s="49" t="n">
        <f aca="false">M383+M386+M389+M392</f>
        <v>762320.1</v>
      </c>
      <c r="N379" s="49" t="n">
        <f aca="false">N383+N386+N389+N392</f>
        <v>20231114.42</v>
      </c>
      <c r="O379" s="49" t="n">
        <f aca="false">O383+O386+O389+O392</f>
        <v>12786602.31</v>
      </c>
      <c r="P379" s="49" t="n">
        <f aca="false">P383+P386+P389+P392</f>
        <v>10534817.26</v>
      </c>
      <c r="Q379" s="49" t="n">
        <f aca="false">Q383+Q386+Q389+Q392</f>
        <v>0</v>
      </c>
      <c r="R379" s="35" t="s">
        <v>19</v>
      </c>
      <c r="S379" s="35" t="s">
        <v>19</v>
      </c>
      <c r="T379" s="35" t="s">
        <v>19</v>
      </c>
      <c r="U379" s="35" t="s">
        <v>19</v>
      </c>
      <c r="V379" s="35" t="s">
        <v>19</v>
      </c>
      <c r="W379" s="36" t="s">
        <v>19</v>
      </c>
      <c r="X379" s="36" t="s">
        <v>19</v>
      </c>
      <c r="Y379" s="36" t="s">
        <v>19</v>
      </c>
      <c r="Z379" s="35" t="s">
        <v>19</v>
      </c>
      <c r="AA379" s="36" t="s">
        <v>19</v>
      </c>
      <c r="AB379" s="36" t="s">
        <v>19</v>
      </c>
      <c r="AC379" s="9"/>
    </row>
    <row r="380" s="1" customFormat="true" ht="98.25" hidden="false" customHeight="true" outlineLevel="0" collapsed="false">
      <c r="A380" s="45"/>
      <c r="B380" s="46"/>
      <c r="C380" s="42"/>
      <c r="D380" s="53"/>
      <c r="E380" s="44"/>
      <c r="F380" s="44"/>
      <c r="G380" s="35"/>
      <c r="H380" s="48" t="s">
        <v>35</v>
      </c>
      <c r="I380" s="49" t="n">
        <f aca="false">I384+I387+I390+I393</f>
        <v>47958550.18</v>
      </c>
      <c r="J380" s="58" t="n">
        <f aca="false">J384+J387+J390+J393</f>
        <v>1401457.28</v>
      </c>
      <c r="K380" s="49" t="n">
        <f aca="false">K384+K387+K390+K393</f>
        <v>1788689.69</v>
      </c>
      <c r="L380" s="49" t="n">
        <f aca="false">L384+L387+L390+L393</f>
        <v>453549.12</v>
      </c>
      <c r="M380" s="49" t="n">
        <f aca="false">M384+M387+M390+M393</f>
        <v>762320.1</v>
      </c>
      <c r="N380" s="49" t="n">
        <f aca="false">N384+N387+N390+N393</f>
        <v>20231114.42</v>
      </c>
      <c r="O380" s="49" t="n">
        <f aca="false">O384+O387+O390+O393</f>
        <v>12786602.31</v>
      </c>
      <c r="P380" s="49" t="n">
        <f aca="false">P384+P387+P390+P393</f>
        <v>10534817.26</v>
      </c>
      <c r="Q380" s="49" t="n">
        <f aca="false">Q384+Q387+Q390+Q393</f>
        <v>0</v>
      </c>
      <c r="R380" s="35"/>
      <c r="S380" s="35"/>
      <c r="T380" s="35"/>
      <c r="U380" s="35"/>
      <c r="V380" s="35"/>
      <c r="W380" s="36"/>
      <c r="X380" s="36"/>
      <c r="Y380" s="36"/>
      <c r="Z380" s="35"/>
      <c r="AA380" s="36"/>
      <c r="AB380" s="36"/>
      <c r="AC380" s="9"/>
    </row>
    <row r="381" s="1" customFormat="true" ht="51" hidden="false" customHeight="true" outlineLevel="0" collapsed="false">
      <c r="A381" s="45"/>
      <c r="B381" s="46"/>
      <c r="C381" s="42"/>
      <c r="D381" s="53"/>
      <c r="E381" s="44"/>
      <c r="F381" s="44"/>
      <c r="G381" s="35"/>
      <c r="H381" s="48" t="s">
        <v>27</v>
      </c>
      <c r="I381" s="49" t="n">
        <f aca="false">I385+I388+I391+I394</f>
        <v>200000</v>
      </c>
      <c r="J381" s="58" t="n">
        <f aca="false">J385+J388+J391+J394</f>
        <v>0</v>
      </c>
      <c r="K381" s="49" t="n">
        <f aca="false">K385+K388+K391+K394</f>
        <v>100000</v>
      </c>
      <c r="L381" s="49" t="n">
        <f aca="false">L385+L388+L391+L394</f>
        <v>100000</v>
      </c>
      <c r="M381" s="49" t="n">
        <f aca="false">M385+M388+M391+M394</f>
        <v>0</v>
      </c>
      <c r="N381" s="49" t="n">
        <f aca="false">N385+N388+N391+N394</f>
        <v>0</v>
      </c>
      <c r="O381" s="49" t="n">
        <f aca="false">O385+O388+O391+O394</f>
        <v>0</v>
      </c>
      <c r="P381" s="49" t="n">
        <f aca="false">P385+P388+P391+P394</f>
        <v>0</v>
      </c>
      <c r="Q381" s="49" t="n">
        <f aca="false">Q385+Q388+Q391+Q394</f>
        <v>0</v>
      </c>
      <c r="R381" s="35"/>
      <c r="S381" s="35"/>
      <c r="T381" s="35"/>
      <c r="U381" s="35"/>
      <c r="V381" s="35"/>
      <c r="W381" s="36"/>
      <c r="X381" s="36"/>
      <c r="Y381" s="36"/>
      <c r="Z381" s="35"/>
      <c r="AA381" s="36"/>
      <c r="AB381" s="36"/>
      <c r="AC381" s="9"/>
    </row>
    <row r="382" customFormat="false" ht="32.25" hidden="false" customHeight="true" outlineLevel="0" collapsed="false">
      <c r="A382" s="84"/>
      <c r="B382" s="85"/>
      <c r="C382" s="92" t="s">
        <v>30</v>
      </c>
      <c r="D382" s="92"/>
      <c r="E382" s="92"/>
      <c r="F382" s="92"/>
      <c r="G382" s="92"/>
      <c r="H382" s="92"/>
      <c r="I382" s="92"/>
      <c r="J382" s="92"/>
      <c r="K382" s="92"/>
      <c r="L382" s="92"/>
      <c r="M382" s="92"/>
      <c r="N382" s="92"/>
      <c r="O382" s="92"/>
      <c r="P382" s="92"/>
      <c r="Q382" s="92"/>
      <c r="R382" s="92"/>
      <c r="S382" s="92"/>
      <c r="T382" s="92"/>
      <c r="U382" s="92"/>
      <c r="V382" s="92"/>
      <c r="W382" s="92"/>
      <c r="X382" s="92"/>
      <c r="Y382" s="92"/>
      <c r="Z382" s="92"/>
      <c r="AA382" s="92"/>
      <c r="AB382" s="92"/>
    </row>
    <row r="383" s="1" customFormat="true" ht="51.75" hidden="false" customHeight="true" outlineLevel="0" collapsed="false">
      <c r="A383" s="45"/>
      <c r="B383" s="46"/>
      <c r="C383" s="57" t="s">
        <v>274</v>
      </c>
      <c r="D383" s="53" t="s">
        <v>275</v>
      </c>
      <c r="E383" s="44" t="n">
        <v>2018</v>
      </c>
      <c r="F383" s="44" t="n">
        <v>2025</v>
      </c>
      <c r="G383" s="35" t="s">
        <v>264</v>
      </c>
      <c r="H383" s="48" t="s">
        <v>25</v>
      </c>
      <c r="I383" s="49" t="n">
        <f aca="false">I384+I385</f>
        <v>5082601.75</v>
      </c>
      <c r="J383" s="58" t="n">
        <f aca="false">J384+J385</f>
        <v>1342124.48</v>
      </c>
      <c r="K383" s="49" t="n">
        <f aca="false">K384+K385</f>
        <v>1786648.87</v>
      </c>
      <c r="L383" s="49" t="n">
        <f aca="false">L384+L385</f>
        <v>451508.3</v>
      </c>
      <c r="M383" s="49" t="n">
        <f aca="false">M384+M385</f>
        <v>762320.1</v>
      </c>
      <c r="N383" s="49" t="n">
        <f aca="false">N384+N385</f>
        <v>256000</v>
      </c>
      <c r="O383" s="49" t="n">
        <f aca="false">O384+O385</f>
        <v>206000</v>
      </c>
      <c r="P383" s="49" t="n">
        <f aca="false">P384+P385</f>
        <v>278000</v>
      </c>
      <c r="Q383" s="49" t="n">
        <f aca="false">Q384+Q385</f>
        <v>0</v>
      </c>
      <c r="R383" s="48" t="s">
        <v>276</v>
      </c>
      <c r="S383" s="35" t="s">
        <v>34</v>
      </c>
      <c r="T383" s="35" t="s">
        <v>19</v>
      </c>
      <c r="U383" s="44" t="n">
        <v>16.3</v>
      </c>
      <c r="V383" s="44" t="n">
        <v>17.1</v>
      </c>
      <c r="W383" s="44" t="n">
        <v>18.5</v>
      </c>
      <c r="X383" s="78" t="n">
        <v>18.5</v>
      </c>
      <c r="Y383" s="78" t="n">
        <v>18.5</v>
      </c>
      <c r="Z383" s="44" t="n">
        <v>18.5</v>
      </c>
      <c r="AA383" s="70"/>
      <c r="AB383" s="70"/>
      <c r="AC383" s="9"/>
    </row>
    <row r="384" s="1" customFormat="true" ht="93" hidden="false" customHeight="true" outlineLevel="0" collapsed="false">
      <c r="A384" s="45"/>
      <c r="B384" s="61"/>
      <c r="C384" s="57"/>
      <c r="D384" s="53"/>
      <c r="E384" s="44"/>
      <c r="F384" s="44"/>
      <c r="G384" s="35"/>
      <c r="H384" s="48" t="s">
        <v>26</v>
      </c>
      <c r="I384" s="62" t="n">
        <f aca="false">J384+K384+L384+M384+N384+O384+P384+Q384</f>
        <v>5082601.75</v>
      </c>
      <c r="J384" s="63" t="n">
        <v>1342124.48</v>
      </c>
      <c r="K384" s="62" t="n">
        <v>1786648.87</v>
      </c>
      <c r="L384" s="62" t="n">
        <v>451508.3</v>
      </c>
      <c r="M384" s="62" t="n">
        <v>762320.1</v>
      </c>
      <c r="N384" s="62" t="n">
        <v>256000</v>
      </c>
      <c r="O384" s="62" t="n">
        <v>206000</v>
      </c>
      <c r="P384" s="62" t="n">
        <v>278000</v>
      </c>
      <c r="Q384" s="62" t="n">
        <v>0</v>
      </c>
      <c r="R384" s="48"/>
      <c r="S384" s="35"/>
      <c r="T384" s="35"/>
      <c r="U384" s="35"/>
      <c r="V384" s="35"/>
      <c r="W384" s="35"/>
      <c r="X384" s="78"/>
      <c r="Y384" s="78"/>
      <c r="Z384" s="44"/>
      <c r="AA384" s="70"/>
      <c r="AB384" s="70"/>
      <c r="AC384" s="9"/>
    </row>
    <row r="385" s="1" customFormat="true" ht="53.25" hidden="false" customHeight="true" outlineLevel="0" collapsed="false">
      <c r="A385" s="45"/>
      <c r="B385" s="61"/>
      <c r="C385" s="57"/>
      <c r="D385" s="53"/>
      <c r="E385" s="44"/>
      <c r="F385" s="44"/>
      <c r="G385" s="35"/>
      <c r="H385" s="48" t="s">
        <v>27</v>
      </c>
      <c r="I385" s="62" t="n">
        <f aca="false">J385+K385+L385+M385+N385+O385+P385+Q385</f>
        <v>0</v>
      </c>
      <c r="J385" s="63" t="n">
        <v>0</v>
      </c>
      <c r="K385" s="62" t="n">
        <v>0</v>
      </c>
      <c r="L385" s="62" t="n">
        <v>0</v>
      </c>
      <c r="M385" s="62" t="n">
        <v>0</v>
      </c>
      <c r="N385" s="62" t="n">
        <v>0</v>
      </c>
      <c r="O385" s="62" t="n">
        <v>0</v>
      </c>
      <c r="P385" s="62" t="n">
        <v>0</v>
      </c>
      <c r="Q385" s="62" t="n">
        <v>0</v>
      </c>
      <c r="R385" s="48"/>
      <c r="S385" s="35"/>
      <c r="T385" s="35"/>
      <c r="U385" s="35"/>
      <c r="V385" s="35"/>
      <c r="W385" s="35"/>
      <c r="X385" s="78"/>
      <c r="Y385" s="78"/>
      <c r="Z385" s="44"/>
      <c r="AA385" s="70"/>
      <c r="AB385" s="70"/>
      <c r="AC385" s="9"/>
    </row>
    <row r="386" s="1" customFormat="true" ht="50.25" hidden="false" customHeight="true" outlineLevel="0" collapsed="false">
      <c r="A386" s="45"/>
      <c r="B386" s="46"/>
      <c r="C386" s="57" t="s">
        <v>277</v>
      </c>
      <c r="D386" s="47" t="s">
        <v>278</v>
      </c>
      <c r="E386" s="44" t="n">
        <v>2018</v>
      </c>
      <c r="F386" s="44" t="n">
        <v>2025</v>
      </c>
      <c r="G386" s="35" t="s">
        <v>264</v>
      </c>
      <c r="H386" s="48" t="s">
        <v>25</v>
      </c>
      <c r="I386" s="49" t="n">
        <f aca="false">I387+I388</f>
        <v>204081.64</v>
      </c>
      <c r="J386" s="58" t="n">
        <f aca="false">J387+J388</f>
        <v>0</v>
      </c>
      <c r="K386" s="49" t="n">
        <f aca="false">K387+K388</f>
        <v>102040.82</v>
      </c>
      <c r="L386" s="49" t="n">
        <f aca="false">L387+L388</f>
        <v>102040.82</v>
      </c>
      <c r="M386" s="49" t="n">
        <f aca="false">M387+M388</f>
        <v>0</v>
      </c>
      <c r="N386" s="49" t="n">
        <f aca="false">N387+N388</f>
        <v>0</v>
      </c>
      <c r="O386" s="49" t="n">
        <f aca="false">O387+O388</f>
        <v>0</v>
      </c>
      <c r="P386" s="49" t="n">
        <f aca="false">P387+P388</f>
        <v>0</v>
      </c>
      <c r="Q386" s="49" t="n">
        <f aca="false">Q387+Q388</f>
        <v>0</v>
      </c>
      <c r="R386" s="35" t="s">
        <v>19</v>
      </c>
      <c r="S386" s="35" t="s">
        <v>19</v>
      </c>
      <c r="T386" s="35" t="s">
        <v>19</v>
      </c>
      <c r="U386" s="35" t="s">
        <v>19</v>
      </c>
      <c r="V386" s="35" t="s">
        <v>19</v>
      </c>
      <c r="W386" s="35" t="s">
        <v>19</v>
      </c>
      <c r="X386" s="36" t="s">
        <v>19</v>
      </c>
      <c r="Y386" s="36" t="s">
        <v>19</v>
      </c>
      <c r="Z386" s="35" t="s">
        <v>19</v>
      </c>
      <c r="AA386" s="36" t="s">
        <v>19</v>
      </c>
      <c r="AB386" s="36" t="s">
        <v>19</v>
      </c>
      <c r="AC386" s="9"/>
    </row>
    <row r="387" s="1" customFormat="true" ht="99.75" hidden="false" customHeight="true" outlineLevel="0" collapsed="false">
      <c r="A387" s="45"/>
      <c r="B387" s="61"/>
      <c r="C387" s="57"/>
      <c r="D387" s="47"/>
      <c r="E387" s="44"/>
      <c r="F387" s="44"/>
      <c r="G387" s="35"/>
      <c r="H387" s="48" t="s">
        <v>26</v>
      </c>
      <c r="I387" s="62" t="n">
        <f aca="false">J387+K387+L387+M387+N387+O387+P387+Q387</f>
        <v>4081.64</v>
      </c>
      <c r="J387" s="63" t="n">
        <v>0</v>
      </c>
      <c r="K387" s="62" t="n">
        <v>2040.82</v>
      </c>
      <c r="L387" s="62" t="n">
        <v>2040.82</v>
      </c>
      <c r="M387" s="62" t="n">
        <v>0</v>
      </c>
      <c r="N387" s="62" t="n">
        <v>0</v>
      </c>
      <c r="O387" s="62" t="n">
        <v>0</v>
      </c>
      <c r="P387" s="62" t="n">
        <v>0</v>
      </c>
      <c r="Q387" s="62" t="n">
        <v>0</v>
      </c>
      <c r="R387" s="35"/>
      <c r="S387" s="35"/>
      <c r="T387" s="35"/>
      <c r="U387" s="35"/>
      <c r="V387" s="35"/>
      <c r="W387" s="35"/>
      <c r="X387" s="36"/>
      <c r="Y387" s="36"/>
      <c r="Z387" s="35"/>
      <c r="AA387" s="36"/>
      <c r="AB387" s="36"/>
      <c r="AC387" s="9"/>
    </row>
    <row r="388" s="1" customFormat="true" ht="57" hidden="false" customHeight="true" outlineLevel="0" collapsed="false">
      <c r="A388" s="45"/>
      <c r="B388" s="61"/>
      <c r="C388" s="57"/>
      <c r="D388" s="47"/>
      <c r="E388" s="44"/>
      <c r="F388" s="44"/>
      <c r="G388" s="35"/>
      <c r="H388" s="48" t="s">
        <v>27</v>
      </c>
      <c r="I388" s="62" t="n">
        <f aca="false">J388+K388+L388+M388+N388+O388+P388+Q388</f>
        <v>200000</v>
      </c>
      <c r="J388" s="63" t="n">
        <v>0</v>
      </c>
      <c r="K388" s="62" t="n">
        <v>100000</v>
      </c>
      <c r="L388" s="62" t="n">
        <v>100000</v>
      </c>
      <c r="M388" s="62" t="n">
        <v>0</v>
      </c>
      <c r="N388" s="62" t="n">
        <v>0</v>
      </c>
      <c r="O388" s="62" t="n">
        <v>0</v>
      </c>
      <c r="P388" s="62" t="n">
        <v>0</v>
      </c>
      <c r="Q388" s="62" t="n">
        <v>0</v>
      </c>
      <c r="R388" s="35"/>
      <c r="S388" s="35"/>
      <c r="T388" s="35"/>
      <c r="U388" s="35"/>
      <c r="V388" s="35"/>
      <c r="W388" s="35"/>
      <c r="X388" s="36"/>
      <c r="Y388" s="36"/>
      <c r="Z388" s="35"/>
      <c r="AA388" s="36"/>
      <c r="AB388" s="36"/>
      <c r="AC388" s="9"/>
    </row>
    <row r="389" s="1" customFormat="true" ht="51.75" hidden="false" customHeight="true" outlineLevel="0" collapsed="false">
      <c r="A389" s="64"/>
      <c r="B389" s="61"/>
      <c r="C389" s="48" t="s">
        <v>279</v>
      </c>
      <c r="D389" s="53" t="s">
        <v>280</v>
      </c>
      <c r="E389" s="44" t="n">
        <v>2018</v>
      </c>
      <c r="F389" s="44" t="n">
        <v>2025</v>
      </c>
      <c r="G389" s="35" t="s">
        <v>264</v>
      </c>
      <c r="H389" s="48" t="s">
        <v>25</v>
      </c>
      <c r="I389" s="62" t="n">
        <f aca="false">I390+I391</f>
        <v>59332.8</v>
      </c>
      <c r="J389" s="63" t="n">
        <f aca="false">J390+J391</f>
        <v>59332.8</v>
      </c>
      <c r="K389" s="62" t="n">
        <f aca="false">K390+K391</f>
        <v>0</v>
      </c>
      <c r="L389" s="62" t="n">
        <f aca="false">L390+L391</f>
        <v>0</v>
      </c>
      <c r="M389" s="62" t="n">
        <f aca="false">M390+M391</f>
        <v>0</v>
      </c>
      <c r="N389" s="62" t="n">
        <f aca="false">N390+N391</f>
        <v>0</v>
      </c>
      <c r="O389" s="62" t="n">
        <f aca="false">O390+O391</f>
        <v>0</v>
      </c>
      <c r="P389" s="62" t="n">
        <f aca="false">P390+P391</f>
        <v>0</v>
      </c>
      <c r="Q389" s="62" t="n">
        <f aca="false">Q390+Q391</f>
        <v>0</v>
      </c>
      <c r="R389" s="34" t="s">
        <v>19</v>
      </c>
      <c r="S389" s="34" t="s">
        <v>19</v>
      </c>
      <c r="T389" s="35" t="s">
        <v>19</v>
      </c>
      <c r="U389" s="34" t="s">
        <v>19</v>
      </c>
      <c r="V389" s="34" t="s">
        <v>19</v>
      </c>
      <c r="W389" s="35" t="s">
        <v>19</v>
      </c>
      <c r="X389" s="37" t="s">
        <v>19</v>
      </c>
      <c r="Y389" s="37" t="s">
        <v>19</v>
      </c>
      <c r="Z389" s="34" t="s">
        <v>19</v>
      </c>
      <c r="AA389" s="37" t="s">
        <v>19</v>
      </c>
      <c r="AB389" s="37" t="s">
        <v>19</v>
      </c>
      <c r="AC389" s="9"/>
    </row>
    <row r="390" s="1" customFormat="true" ht="92.25" hidden="false" customHeight="true" outlineLevel="0" collapsed="false">
      <c r="A390" s="64"/>
      <c r="B390" s="61"/>
      <c r="C390" s="48"/>
      <c r="D390" s="53"/>
      <c r="E390" s="44"/>
      <c r="F390" s="44"/>
      <c r="G390" s="35"/>
      <c r="H390" s="48" t="s">
        <v>26</v>
      </c>
      <c r="I390" s="62" t="n">
        <f aca="false">J390+K390+L390+M390+N390+O390+P390+Q390</f>
        <v>59332.8</v>
      </c>
      <c r="J390" s="63" t="n">
        <v>59332.8</v>
      </c>
      <c r="K390" s="62" t="n">
        <v>0</v>
      </c>
      <c r="L390" s="62" t="n">
        <v>0</v>
      </c>
      <c r="M390" s="62" t="n">
        <v>0</v>
      </c>
      <c r="N390" s="62" t="n">
        <v>0</v>
      </c>
      <c r="O390" s="62" t="n">
        <v>0</v>
      </c>
      <c r="P390" s="62" t="n">
        <v>0</v>
      </c>
      <c r="Q390" s="62" t="n">
        <v>0</v>
      </c>
      <c r="R390" s="34"/>
      <c r="S390" s="34"/>
      <c r="T390" s="35"/>
      <c r="U390" s="34"/>
      <c r="V390" s="34"/>
      <c r="W390" s="35"/>
      <c r="X390" s="37"/>
      <c r="Y390" s="37"/>
      <c r="Z390" s="34"/>
      <c r="AA390" s="37"/>
      <c r="AB390" s="37"/>
      <c r="AC390" s="9"/>
    </row>
    <row r="391" s="1" customFormat="true" ht="51" hidden="false" customHeight="true" outlineLevel="0" collapsed="false">
      <c r="A391" s="64"/>
      <c r="B391" s="61"/>
      <c r="C391" s="48"/>
      <c r="D391" s="53"/>
      <c r="E391" s="44"/>
      <c r="F391" s="44"/>
      <c r="G391" s="35"/>
      <c r="H391" s="48" t="s">
        <v>27</v>
      </c>
      <c r="I391" s="62" t="n">
        <f aca="false">J391+K391+L391+M391+N391+O391+P391+Q391</f>
        <v>0</v>
      </c>
      <c r="J391" s="63" t="n">
        <v>0</v>
      </c>
      <c r="K391" s="62" t="n">
        <v>0</v>
      </c>
      <c r="L391" s="62" t="n">
        <v>0</v>
      </c>
      <c r="M391" s="62" t="n">
        <v>0</v>
      </c>
      <c r="N391" s="62" t="n">
        <v>0</v>
      </c>
      <c r="O391" s="62" t="n">
        <v>0</v>
      </c>
      <c r="P391" s="62" t="n">
        <v>0</v>
      </c>
      <c r="Q391" s="62" t="n">
        <v>0</v>
      </c>
      <c r="R391" s="34"/>
      <c r="S391" s="34"/>
      <c r="T391" s="35"/>
      <c r="U391" s="34"/>
      <c r="V391" s="34"/>
      <c r="W391" s="35"/>
      <c r="X391" s="37"/>
      <c r="Y391" s="37"/>
      <c r="Z391" s="34"/>
      <c r="AA391" s="37"/>
      <c r="AB391" s="37"/>
      <c r="AC391" s="9"/>
    </row>
    <row r="392" s="1" customFormat="true" ht="51" hidden="false" customHeight="true" outlineLevel="0" collapsed="false">
      <c r="A392" s="74"/>
      <c r="B392" s="61"/>
      <c r="C392" s="48" t="s">
        <v>281</v>
      </c>
      <c r="D392" s="53" t="s">
        <v>282</v>
      </c>
      <c r="E392" s="44" t="n">
        <v>2018</v>
      </c>
      <c r="F392" s="44" t="n">
        <v>2025</v>
      </c>
      <c r="G392" s="35" t="s">
        <v>264</v>
      </c>
      <c r="H392" s="48" t="s">
        <v>25</v>
      </c>
      <c r="I392" s="62" t="n">
        <f aca="false">I393+I394</f>
        <v>42812533.99</v>
      </c>
      <c r="J392" s="62" t="n">
        <f aca="false">J393+J394</f>
        <v>0</v>
      </c>
      <c r="K392" s="62" t="n">
        <f aca="false">K393+K394</f>
        <v>0</v>
      </c>
      <c r="L392" s="62" t="n">
        <f aca="false">L393+L394</f>
        <v>0</v>
      </c>
      <c r="M392" s="62" t="n">
        <f aca="false">M393+M394</f>
        <v>0</v>
      </c>
      <c r="N392" s="62" t="n">
        <f aca="false">N393+N394</f>
        <v>19975114.42</v>
      </c>
      <c r="O392" s="62" t="n">
        <f aca="false">O393+O394</f>
        <v>12580602.31</v>
      </c>
      <c r="P392" s="62" t="n">
        <f aca="false">P393+P394</f>
        <v>10256817.26</v>
      </c>
      <c r="Q392" s="62" t="n">
        <f aca="false">Q393+Q394</f>
        <v>0</v>
      </c>
      <c r="R392" s="35" t="s">
        <v>19</v>
      </c>
      <c r="S392" s="35" t="s">
        <v>19</v>
      </c>
      <c r="T392" s="35" t="s">
        <v>19</v>
      </c>
      <c r="U392" s="35" t="s">
        <v>19</v>
      </c>
      <c r="V392" s="35" t="s">
        <v>19</v>
      </c>
      <c r="W392" s="35" t="s">
        <v>19</v>
      </c>
      <c r="X392" s="36" t="s">
        <v>19</v>
      </c>
      <c r="Y392" s="36" t="s">
        <v>19</v>
      </c>
      <c r="Z392" s="35" t="s">
        <v>19</v>
      </c>
      <c r="AA392" s="36" t="s">
        <v>19</v>
      </c>
      <c r="AB392" s="36" t="s">
        <v>19</v>
      </c>
      <c r="AC392" s="9"/>
    </row>
    <row r="393" s="1" customFormat="true" ht="84.1" hidden="false" customHeight="true" outlineLevel="0" collapsed="false">
      <c r="A393" s="74"/>
      <c r="B393" s="61"/>
      <c r="C393" s="48"/>
      <c r="D393" s="53"/>
      <c r="E393" s="44"/>
      <c r="F393" s="44"/>
      <c r="G393" s="35"/>
      <c r="H393" s="48" t="s">
        <v>26</v>
      </c>
      <c r="I393" s="62" t="n">
        <f aca="false">J393+K393+L393+M393+N393+O393+P393+Q393</f>
        <v>42812533.99</v>
      </c>
      <c r="J393" s="62" t="n">
        <v>0</v>
      </c>
      <c r="K393" s="62" t="n">
        <v>0</v>
      </c>
      <c r="L393" s="62" t="n">
        <v>0</v>
      </c>
      <c r="M393" s="62" t="n">
        <v>0</v>
      </c>
      <c r="N393" s="62" t="n">
        <v>19975114.42</v>
      </c>
      <c r="O393" s="62" t="n">
        <v>12580602.31</v>
      </c>
      <c r="P393" s="62" t="n">
        <v>10256817.26</v>
      </c>
      <c r="Q393" s="62" t="n">
        <v>0</v>
      </c>
      <c r="R393" s="35"/>
      <c r="S393" s="35"/>
      <c r="T393" s="35"/>
      <c r="U393" s="35"/>
      <c r="V393" s="35"/>
      <c r="W393" s="35"/>
      <c r="X393" s="36"/>
      <c r="Y393" s="36"/>
      <c r="Z393" s="35"/>
      <c r="AA393" s="36"/>
      <c r="AB393" s="36"/>
      <c r="AC393" s="9"/>
    </row>
    <row r="394" s="1" customFormat="true" ht="51" hidden="false" customHeight="true" outlineLevel="0" collapsed="false">
      <c r="A394" s="74"/>
      <c r="B394" s="61"/>
      <c r="C394" s="48"/>
      <c r="D394" s="53"/>
      <c r="E394" s="44"/>
      <c r="F394" s="44"/>
      <c r="G394" s="35"/>
      <c r="H394" s="48" t="s">
        <v>27</v>
      </c>
      <c r="I394" s="62" t="n">
        <f aca="false">J394+K394+L394+M394+N394+O394+P394+Q394</f>
        <v>0</v>
      </c>
      <c r="J394" s="62" t="n">
        <v>0</v>
      </c>
      <c r="K394" s="62" t="n">
        <v>0</v>
      </c>
      <c r="L394" s="62" t="n">
        <v>0</v>
      </c>
      <c r="M394" s="62" t="n">
        <v>0</v>
      </c>
      <c r="N394" s="62" t="n">
        <v>0</v>
      </c>
      <c r="O394" s="62" t="n">
        <v>0</v>
      </c>
      <c r="P394" s="62" t="n">
        <v>0</v>
      </c>
      <c r="Q394" s="62" t="n">
        <v>0</v>
      </c>
      <c r="R394" s="35"/>
      <c r="S394" s="35"/>
      <c r="T394" s="35"/>
      <c r="U394" s="35"/>
      <c r="V394" s="35"/>
      <c r="W394" s="35"/>
      <c r="X394" s="36"/>
      <c r="Y394" s="36"/>
      <c r="Z394" s="35"/>
      <c r="AA394" s="36"/>
      <c r="AB394" s="36"/>
      <c r="AC394" s="9"/>
    </row>
    <row r="395" s="1" customFormat="true" ht="51" hidden="false" customHeight="true" outlineLevel="0" collapsed="false">
      <c r="A395" s="74"/>
      <c r="B395" s="61"/>
      <c r="C395" s="96" t="s">
        <v>283</v>
      </c>
      <c r="D395" s="137"/>
      <c r="E395" s="44" t="n">
        <v>2018</v>
      </c>
      <c r="F395" s="44" t="n">
        <v>2025</v>
      </c>
      <c r="G395" s="35" t="s">
        <v>264</v>
      </c>
      <c r="H395" s="48" t="s">
        <v>25</v>
      </c>
      <c r="I395" s="62" t="n">
        <f aca="false">I398</f>
        <v>15199609.5</v>
      </c>
      <c r="J395" s="62" t="n">
        <f aca="false">J398</f>
        <v>0</v>
      </c>
      <c r="K395" s="62" t="n">
        <f aca="false">K398</f>
        <v>0</v>
      </c>
      <c r="L395" s="62" t="n">
        <f aca="false">L398</f>
        <v>0</v>
      </c>
      <c r="M395" s="62" t="n">
        <f aca="false">M398</f>
        <v>250000</v>
      </c>
      <c r="N395" s="62" t="n">
        <f aca="false">N398</f>
        <v>4586502.92</v>
      </c>
      <c r="O395" s="62" t="n">
        <f aca="false">O398</f>
        <v>5166840.32</v>
      </c>
      <c r="P395" s="62" t="n">
        <f aca="false">P398</f>
        <v>5196266.26</v>
      </c>
      <c r="Q395" s="62" t="n">
        <f aca="false">Q398</f>
        <v>0</v>
      </c>
      <c r="R395" s="35" t="s">
        <v>19</v>
      </c>
      <c r="S395" s="35" t="s">
        <v>19</v>
      </c>
      <c r="T395" s="35" t="s">
        <v>19</v>
      </c>
      <c r="U395" s="35" t="s">
        <v>19</v>
      </c>
      <c r="V395" s="35" t="s">
        <v>19</v>
      </c>
      <c r="W395" s="35" t="s">
        <v>19</v>
      </c>
      <c r="X395" s="36" t="s">
        <v>19</v>
      </c>
      <c r="Y395" s="36" t="s">
        <v>19</v>
      </c>
      <c r="Z395" s="35" t="s">
        <v>19</v>
      </c>
      <c r="AA395" s="36" t="s">
        <v>19</v>
      </c>
      <c r="AB395" s="36" t="s">
        <v>19</v>
      </c>
      <c r="AC395" s="9"/>
    </row>
    <row r="396" s="1" customFormat="true" ht="90.9" hidden="false" customHeight="true" outlineLevel="0" collapsed="false">
      <c r="A396" s="74"/>
      <c r="B396" s="61"/>
      <c r="C396" s="96"/>
      <c r="D396" s="137"/>
      <c r="E396" s="44"/>
      <c r="F396" s="44"/>
      <c r="G396" s="35"/>
      <c r="H396" s="48" t="s">
        <v>26</v>
      </c>
      <c r="I396" s="62" t="n">
        <f aca="false">I399</f>
        <v>15199609.5</v>
      </c>
      <c r="J396" s="62" t="n">
        <f aca="false">J399</f>
        <v>0</v>
      </c>
      <c r="K396" s="62" t="n">
        <f aca="false">K399</f>
        <v>0</v>
      </c>
      <c r="L396" s="62" t="n">
        <f aca="false">L399</f>
        <v>0</v>
      </c>
      <c r="M396" s="62" t="n">
        <f aca="false">M399</f>
        <v>250000</v>
      </c>
      <c r="N396" s="62" t="n">
        <f aca="false">N399</f>
        <v>4586502.92</v>
      </c>
      <c r="O396" s="62" t="n">
        <f aca="false">O399</f>
        <v>5166840.32</v>
      </c>
      <c r="P396" s="62" t="n">
        <f aca="false">P399</f>
        <v>5196266.26</v>
      </c>
      <c r="Q396" s="62" t="n">
        <f aca="false">Q399</f>
        <v>0</v>
      </c>
      <c r="R396" s="35"/>
      <c r="S396" s="35"/>
      <c r="T396" s="35"/>
      <c r="U396" s="35"/>
      <c r="V396" s="35"/>
      <c r="W396" s="35"/>
      <c r="X396" s="36"/>
      <c r="Y396" s="36"/>
      <c r="Z396" s="35"/>
      <c r="AA396" s="36"/>
      <c r="AB396" s="36"/>
      <c r="AC396" s="9"/>
    </row>
    <row r="397" s="1" customFormat="true" ht="51" hidden="false" customHeight="true" outlineLevel="0" collapsed="false">
      <c r="A397" s="74"/>
      <c r="B397" s="61"/>
      <c r="C397" s="96"/>
      <c r="D397" s="137"/>
      <c r="E397" s="44"/>
      <c r="F397" s="44"/>
      <c r="G397" s="35"/>
      <c r="H397" s="48" t="s">
        <v>27</v>
      </c>
      <c r="I397" s="62" t="n">
        <f aca="false">I400</f>
        <v>0</v>
      </c>
      <c r="J397" s="62" t="n">
        <f aca="false">J400</f>
        <v>0</v>
      </c>
      <c r="K397" s="62" t="n">
        <f aca="false">K400</f>
        <v>0</v>
      </c>
      <c r="L397" s="62" t="n">
        <f aca="false">L400</f>
        <v>0</v>
      </c>
      <c r="M397" s="62" t="n">
        <f aca="false">M400</f>
        <v>0</v>
      </c>
      <c r="N397" s="62" t="n">
        <f aca="false">N400</f>
        <v>0</v>
      </c>
      <c r="O397" s="62" t="n">
        <f aca="false">O400</f>
        <v>0</v>
      </c>
      <c r="P397" s="62" t="n">
        <f aca="false">P400</f>
        <v>0</v>
      </c>
      <c r="Q397" s="62" t="n">
        <f aca="false">Q400</f>
        <v>0</v>
      </c>
      <c r="R397" s="35"/>
      <c r="S397" s="35"/>
      <c r="T397" s="35"/>
      <c r="U397" s="35"/>
      <c r="V397" s="35"/>
      <c r="W397" s="35"/>
      <c r="X397" s="36"/>
      <c r="Y397" s="36"/>
      <c r="Z397" s="35"/>
      <c r="AA397" s="36"/>
      <c r="AB397" s="36"/>
      <c r="AC397" s="9"/>
    </row>
    <row r="398" s="1" customFormat="true" ht="51" hidden="false" customHeight="true" outlineLevel="0" collapsed="false">
      <c r="A398" s="74"/>
      <c r="B398" s="61"/>
      <c r="C398" s="96" t="s">
        <v>284</v>
      </c>
      <c r="D398" s="53" t="s">
        <v>285</v>
      </c>
      <c r="E398" s="44" t="n">
        <v>2018</v>
      </c>
      <c r="F398" s="44" t="n">
        <v>2025</v>
      </c>
      <c r="G398" s="35" t="s">
        <v>264</v>
      </c>
      <c r="H398" s="48" t="s">
        <v>25</v>
      </c>
      <c r="I398" s="62" t="n">
        <f aca="false">I402+I405+I408</f>
        <v>15199609.5</v>
      </c>
      <c r="J398" s="62" t="n">
        <f aca="false">J402+J405+J408</f>
        <v>0</v>
      </c>
      <c r="K398" s="62" t="n">
        <f aca="false">K402+K405+K408</f>
        <v>0</v>
      </c>
      <c r="L398" s="62" t="n">
        <f aca="false">L402+L405+L408</f>
        <v>0</v>
      </c>
      <c r="M398" s="62" t="n">
        <f aca="false">M402+M405+M408</f>
        <v>250000</v>
      </c>
      <c r="N398" s="62" t="n">
        <f aca="false">N402+N405+N408</f>
        <v>4586502.92</v>
      </c>
      <c r="O398" s="62" t="n">
        <f aca="false">O402+O405+O408</f>
        <v>5166840.32</v>
      </c>
      <c r="P398" s="62" t="n">
        <f aca="false">P402+P405+P408</f>
        <v>5196266.26</v>
      </c>
      <c r="Q398" s="62" t="n">
        <f aca="false">Q402+Q405+Q408</f>
        <v>0</v>
      </c>
      <c r="R398" s="35" t="s">
        <v>19</v>
      </c>
      <c r="S398" s="35" t="s">
        <v>19</v>
      </c>
      <c r="T398" s="35" t="s">
        <v>19</v>
      </c>
      <c r="U398" s="35" t="s">
        <v>19</v>
      </c>
      <c r="V398" s="35" t="s">
        <v>19</v>
      </c>
      <c r="W398" s="35" t="s">
        <v>19</v>
      </c>
      <c r="X398" s="36" t="s">
        <v>19</v>
      </c>
      <c r="Y398" s="36" t="s">
        <v>19</v>
      </c>
      <c r="Z398" s="35" t="s">
        <v>19</v>
      </c>
      <c r="AA398" s="36" t="s">
        <v>19</v>
      </c>
      <c r="AB398" s="36" t="s">
        <v>19</v>
      </c>
      <c r="AC398" s="9"/>
    </row>
    <row r="399" s="1" customFormat="true" ht="94.95" hidden="false" customHeight="true" outlineLevel="0" collapsed="false">
      <c r="A399" s="74"/>
      <c r="B399" s="61"/>
      <c r="C399" s="96"/>
      <c r="D399" s="53"/>
      <c r="E399" s="44"/>
      <c r="F399" s="44"/>
      <c r="G399" s="35"/>
      <c r="H399" s="48" t="s">
        <v>26</v>
      </c>
      <c r="I399" s="62" t="n">
        <f aca="false">I403+I406+I409</f>
        <v>15199609.5</v>
      </c>
      <c r="J399" s="62" t="n">
        <f aca="false">J403+J406+J409</f>
        <v>0</v>
      </c>
      <c r="K399" s="62" t="n">
        <f aca="false">K403+K406+K409</f>
        <v>0</v>
      </c>
      <c r="L399" s="62" t="n">
        <f aca="false">L403+L406+L409</f>
        <v>0</v>
      </c>
      <c r="M399" s="62" t="n">
        <f aca="false">M403+M406+M409</f>
        <v>250000</v>
      </c>
      <c r="N399" s="62" t="n">
        <f aca="false">N403+N406+N409</f>
        <v>4586502.92</v>
      </c>
      <c r="O399" s="62" t="n">
        <f aca="false">O403+O406+O409</f>
        <v>5166840.32</v>
      </c>
      <c r="P399" s="62" t="n">
        <f aca="false">P403+P406+P409</f>
        <v>5196266.26</v>
      </c>
      <c r="Q399" s="62" t="n">
        <f aca="false">Q403+Q406+Q409</f>
        <v>0</v>
      </c>
      <c r="R399" s="35"/>
      <c r="S399" s="35"/>
      <c r="T399" s="35"/>
      <c r="U399" s="35"/>
      <c r="V399" s="35"/>
      <c r="W399" s="35"/>
      <c r="X399" s="36"/>
      <c r="Y399" s="36"/>
      <c r="Z399" s="35"/>
      <c r="AA399" s="36"/>
      <c r="AB399" s="36"/>
      <c r="AC399" s="9"/>
    </row>
    <row r="400" s="1" customFormat="true" ht="51" hidden="false" customHeight="true" outlineLevel="0" collapsed="false">
      <c r="A400" s="74"/>
      <c r="B400" s="61"/>
      <c r="C400" s="96"/>
      <c r="D400" s="53"/>
      <c r="E400" s="44"/>
      <c r="F400" s="44"/>
      <c r="G400" s="35"/>
      <c r="H400" s="48" t="s">
        <v>27</v>
      </c>
      <c r="I400" s="62" t="n">
        <f aca="false">I404+I407+I410</f>
        <v>0</v>
      </c>
      <c r="J400" s="62" t="n">
        <f aca="false">J404+J407+J410</f>
        <v>0</v>
      </c>
      <c r="K400" s="62" t="n">
        <f aca="false">K404+K407+K410</f>
        <v>0</v>
      </c>
      <c r="L400" s="62" t="n">
        <f aca="false">L404+L407+L410</f>
        <v>0</v>
      </c>
      <c r="M400" s="62" t="n">
        <f aca="false">M404+M407+M410</f>
        <v>0</v>
      </c>
      <c r="N400" s="62" t="n">
        <f aca="false">N404+N407+N410</f>
        <v>0</v>
      </c>
      <c r="O400" s="62" t="n">
        <f aca="false">O404+O407+O410</f>
        <v>0</v>
      </c>
      <c r="P400" s="62" t="n">
        <f aca="false">P404+P407+P410</f>
        <v>0</v>
      </c>
      <c r="Q400" s="62" t="n">
        <f aca="false">Q404+Q407+Q410</f>
        <v>0</v>
      </c>
      <c r="R400" s="35"/>
      <c r="S400" s="35"/>
      <c r="T400" s="35"/>
      <c r="U400" s="35"/>
      <c r="V400" s="35"/>
      <c r="W400" s="35"/>
      <c r="X400" s="36"/>
      <c r="Y400" s="36"/>
      <c r="Z400" s="35"/>
      <c r="AA400" s="36"/>
      <c r="AB400" s="36"/>
      <c r="AC400" s="9"/>
    </row>
    <row r="401" s="1" customFormat="true" ht="35.25" hidden="false" customHeight="true" outlineLevel="0" collapsed="false">
      <c r="A401" s="64"/>
      <c r="B401" s="61"/>
      <c r="C401" s="152" t="s">
        <v>30</v>
      </c>
      <c r="D401" s="152"/>
      <c r="E401" s="152"/>
      <c r="F401" s="152"/>
      <c r="G401" s="152"/>
      <c r="H401" s="152"/>
      <c r="I401" s="152"/>
      <c r="J401" s="152"/>
      <c r="K401" s="152"/>
      <c r="L401" s="152"/>
      <c r="M401" s="152"/>
      <c r="N401" s="152"/>
      <c r="O401" s="152"/>
      <c r="P401" s="152"/>
      <c r="Q401" s="152"/>
      <c r="R401" s="152"/>
      <c r="S401" s="152"/>
      <c r="T401" s="152"/>
      <c r="U401" s="152"/>
      <c r="V401" s="152"/>
      <c r="W401" s="152"/>
      <c r="X401" s="152"/>
      <c r="Y401" s="152"/>
      <c r="Z401" s="152"/>
      <c r="AA401" s="152"/>
      <c r="AB401" s="152"/>
      <c r="AC401" s="9"/>
    </row>
    <row r="402" s="1" customFormat="true" ht="51" hidden="false" customHeight="true" outlineLevel="0" collapsed="false">
      <c r="A402" s="74"/>
      <c r="B402" s="61"/>
      <c r="C402" s="153" t="s">
        <v>286</v>
      </c>
      <c r="D402" s="53" t="s">
        <v>287</v>
      </c>
      <c r="E402" s="44" t="n">
        <v>2018</v>
      </c>
      <c r="F402" s="44" t="n">
        <v>2025</v>
      </c>
      <c r="G402" s="35" t="s">
        <v>264</v>
      </c>
      <c r="H402" s="48" t="s">
        <v>25</v>
      </c>
      <c r="I402" s="62" t="n">
        <f aca="false">I403+I404</f>
        <v>14836609.5</v>
      </c>
      <c r="J402" s="62" t="n">
        <f aca="false">J403+J404</f>
        <v>0</v>
      </c>
      <c r="K402" s="62" t="n">
        <f aca="false">K403+K404</f>
        <v>0</v>
      </c>
      <c r="L402" s="62" t="n">
        <f aca="false">L403+L404</f>
        <v>0</v>
      </c>
      <c r="M402" s="62" t="n">
        <f aca="false">M403+M404</f>
        <v>0</v>
      </c>
      <c r="N402" s="62" t="n">
        <f aca="false">N403+N404</f>
        <v>4561502.92</v>
      </c>
      <c r="O402" s="62" t="n">
        <f aca="false">O403+O404</f>
        <v>5122840.32</v>
      </c>
      <c r="P402" s="62" t="n">
        <f aca="false">P403+P404</f>
        <v>5152266.26</v>
      </c>
      <c r="Q402" s="62" t="n">
        <f aca="false">Q403+Q404</f>
        <v>0</v>
      </c>
      <c r="R402" s="35" t="s">
        <v>19</v>
      </c>
      <c r="S402" s="35" t="s">
        <v>19</v>
      </c>
      <c r="T402" s="35" t="s">
        <v>19</v>
      </c>
      <c r="U402" s="35" t="s">
        <v>19</v>
      </c>
      <c r="V402" s="35" t="s">
        <v>19</v>
      </c>
      <c r="W402" s="35" t="s">
        <v>19</v>
      </c>
      <c r="X402" s="36" t="s">
        <v>19</v>
      </c>
      <c r="Y402" s="36" t="s">
        <v>19</v>
      </c>
      <c r="Z402" s="35" t="s">
        <v>19</v>
      </c>
      <c r="AA402" s="36" t="s">
        <v>19</v>
      </c>
      <c r="AB402" s="36" t="s">
        <v>19</v>
      </c>
      <c r="AC402" s="9"/>
    </row>
    <row r="403" s="1" customFormat="true" ht="94.95" hidden="false" customHeight="true" outlineLevel="0" collapsed="false">
      <c r="A403" s="74"/>
      <c r="B403" s="61"/>
      <c r="C403" s="153"/>
      <c r="D403" s="53"/>
      <c r="E403" s="44"/>
      <c r="F403" s="44"/>
      <c r="G403" s="35"/>
      <c r="H403" s="48" t="s">
        <v>26</v>
      </c>
      <c r="I403" s="62" t="n">
        <f aca="false">J403+K403+L403+M403+N403+O403+P403+Q403</f>
        <v>14836609.5</v>
      </c>
      <c r="J403" s="62" t="n">
        <v>0</v>
      </c>
      <c r="K403" s="62" t="n">
        <v>0</v>
      </c>
      <c r="L403" s="62" t="n">
        <v>0</v>
      </c>
      <c r="M403" s="62" t="n">
        <v>0</v>
      </c>
      <c r="N403" s="62" t="n">
        <v>4561502.92</v>
      </c>
      <c r="O403" s="62" t="n">
        <v>5122840.32</v>
      </c>
      <c r="P403" s="62" t="n">
        <v>5152266.26</v>
      </c>
      <c r="Q403" s="62" t="n">
        <v>0</v>
      </c>
      <c r="R403" s="35"/>
      <c r="S403" s="35"/>
      <c r="T403" s="35"/>
      <c r="U403" s="35"/>
      <c r="V403" s="35"/>
      <c r="W403" s="35"/>
      <c r="X403" s="36"/>
      <c r="Y403" s="36"/>
      <c r="Z403" s="35"/>
      <c r="AA403" s="36"/>
      <c r="AB403" s="36"/>
      <c r="AC403" s="9"/>
    </row>
    <row r="404" s="1" customFormat="true" ht="51" hidden="false" customHeight="true" outlineLevel="0" collapsed="false">
      <c r="A404" s="74"/>
      <c r="B404" s="61"/>
      <c r="C404" s="153"/>
      <c r="D404" s="53"/>
      <c r="E404" s="44"/>
      <c r="F404" s="44"/>
      <c r="G404" s="35"/>
      <c r="H404" s="48" t="s">
        <v>27</v>
      </c>
      <c r="I404" s="62" t="n">
        <f aca="false">J404+K404+L404+M404+N404+O404+P404+Q404</f>
        <v>0</v>
      </c>
      <c r="J404" s="62" t="n">
        <v>0</v>
      </c>
      <c r="K404" s="62" t="n">
        <v>0</v>
      </c>
      <c r="L404" s="62" t="n">
        <v>0</v>
      </c>
      <c r="M404" s="62" t="n">
        <v>0</v>
      </c>
      <c r="N404" s="62" t="n">
        <v>0</v>
      </c>
      <c r="O404" s="62" t="n">
        <v>0</v>
      </c>
      <c r="P404" s="62" t="n">
        <v>0</v>
      </c>
      <c r="Q404" s="62" t="n">
        <v>0</v>
      </c>
      <c r="R404" s="35"/>
      <c r="S404" s="35"/>
      <c r="T404" s="35"/>
      <c r="U404" s="35"/>
      <c r="V404" s="35"/>
      <c r="W404" s="35"/>
      <c r="X404" s="36"/>
      <c r="Y404" s="36"/>
      <c r="Z404" s="35"/>
      <c r="AA404" s="36"/>
      <c r="AB404" s="36"/>
      <c r="AC404" s="9"/>
    </row>
    <row r="405" s="1" customFormat="true" ht="51" hidden="false" customHeight="true" outlineLevel="0" collapsed="false">
      <c r="A405" s="74"/>
      <c r="B405" s="61"/>
      <c r="C405" s="48" t="s">
        <v>288</v>
      </c>
      <c r="D405" s="53" t="s">
        <v>289</v>
      </c>
      <c r="E405" s="44" t="n">
        <v>2018</v>
      </c>
      <c r="F405" s="44" t="n">
        <v>2025</v>
      </c>
      <c r="G405" s="35" t="s">
        <v>264</v>
      </c>
      <c r="H405" s="48" t="s">
        <v>25</v>
      </c>
      <c r="I405" s="62" t="n">
        <f aca="false">I406+I407</f>
        <v>113000</v>
      </c>
      <c r="J405" s="62" t="n">
        <f aca="false">J406+J407</f>
        <v>0</v>
      </c>
      <c r="K405" s="62" t="n">
        <f aca="false">K406+K407</f>
        <v>0</v>
      </c>
      <c r="L405" s="62" t="n">
        <f aca="false">L406+L407</f>
        <v>0</v>
      </c>
      <c r="M405" s="62" t="n">
        <f aca="false">M406+M407</f>
        <v>0</v>
      </c>
      <c r="N405" s="62" t="n">
        <f aca="false">N406+N407</f>
        <v>25000</v>
      </c>
      <c r="O405" s="62" t="n">
        <f aca="false">O406+O407</f>
        <v>44000</v>
      </c>
      <c r="P405" s="62" t="n">
        <f aca="false">P406+P407</f>
        <v>44000</v>
      </c>
      <c r="Q405" s="62" t="n">
        <f aca="false">Q406+Q407</f>
        <v>0</v>
      </c>
      <c r="R405" s="35" t="s">
        <v>19</v>
      </c>
      <c r="S405" s="35" t="s">
        <v>19</v>
      </c>
      <c r="T405" s="35" t="s">
        <v>19</v>
      </c>
      <c r="U405" s="35" t="s">
        <v>19</v>
      </c>
      <c r="V405" s="35" t="s">
        <v>19</v>
      </c>
      <c r="W405" s="35" t="s">
        <v>19</v>
      </c>
      <c r="X405" s="36" t="s">
        <v>19</v>
      </c>
      <c r="Y405" s="36" t="s">
        <v>19</v>
      </c>
      <c r="Z405" s="35" t="s">
        <v>19</v>
      </c>
      <c r="AA405" s="36" t="s">
        <v>19</v>
      </c>
      <c r="AB405" s="36" t="s">
        <v>19</v>
      </c>
      <c r="AC405" s="9"/>
    </row>
    <row r="406" s="1" customFormat="true" ht="88.15" hidden="false" customHeight="true" outlineLevel="0" collapsed="false">
      <c r="A406" s="74"/>
      <c r="B406" s="61"/>
      <c r="C406" s="48"/>
      <c r="D406" s="53"/>
      <c r="E406" s="44"/>
      <c r="F406" s="44"/>
      <c r="G406" s="35"/>
      <c r="H406" s="48" t="s">
        <v>26</v>
      </c>
      <c r="I406" s="62" t="n">
        <f aca="false">J406+K406+L406+M406+N406+O406+P406+Q406</f>
        <v>113000</v>
      </c>
      <c r="J406" s="62" t="n">
        <v>0</v>
      </c>
      <c r="K406" s="62" t="n">
        <v>0</v>
      </c>
      <c r="L406" s="62" t="n">
        <v>0</v>
      </c>
      <c r="M406" s="62" t="n">
        <v>0</v>
      </c>
      <c r="N406" s="62" t="n">
        <v>25000</v>
      </c>
      <c r="O406" s="62" t="n">
        <v>44000</v>
      </c>
      <c r="P406" s="62" t="n">
        <v>44000</v>
      </c>
      <c r="Q406" s="62" t="n">
        <v>0</v>
      </c>
      <c r="R406" s="35"/>
      <c r="S406" s="35"/>
      <c r="T406" s="35"/>
      <c r="U406" s="35"/>
      <c r="V406" s="35"/>
      <c r="W406" s="35"/>
      <c r="X406" s="36"/>
      <c r="Y406" s="36"/>
      <c r="Z406" s="35"/>
      <c r="AA406" s="36"/>
      <c r="AB406" s="36"/>
      <c r="AC406" s="9"/>
    </row>
    <row r="407" s="1" customFormat="true" ht="51" hidden="false" customHeight="true" outlineLevel="0" collapsed="false">
      <c r="A407" s="74"/>
      <c r="B407" s="61"/>
      <c r="C407" s="48"/>
      <c r="D407" s="53"/>
      <c r="E407" s="44"/>
      <c r="F407" s="44"/>
      <c r="G407" s="35"/>
      <c r="H407" s="48" t="s">
        <v>27</v>
      </c>
      <c r="I407" s="62" t="n">
        <f aca="false">J407+K407+L407+M407+N407+O407+P407+Q407</f>
        <v>0</v>
      </c>
      <c r="J407" s="62" t="n">
        <v>0</v>
      </c>
      <c r="K407" s="62" t="n">
        <v>0</v>
      </c>
      <c r="L407" s="62" t="n">
        <v>0</v>
      </c>
      <c r="M407" s="62" t="n">
        <v>0</v>
      </c>
      <c r="N407" s="62" t="n">
        <v>0</v>
      </c>
      <c r="O407" s="62" t="n">
        <v>0</v>
      </c>
      <c r="P407" s="62" t="n">
        <v>0</v>
      </c>
      <c r="Q407" s="62" t="n">
        <v>0</v>
      </c>
      <c r="R407" s="35"/>
      <c r="S407" s="35"/>
      <c r="T407" s="35"/>
      <c r="U407" s="35"/>
      <c r="V407" s="35"/>
      <c r="W407" s="35"/>
      <c r="X407" s="36"/>
      <c r="Y407" s="36"/>
      <c r="Z407" s="35"/>
      <c r="AA407" s="36"/>
      <c r="AB407" s="36"/>
      <c r="AC407" s="9"/>
    </row>
    <row r="408" s="1" customFormat="true" ht="51" hidden="false" customHeight="true" outlineLevel="0" collapsed="false">
      <c r="A408" s="74"/>
      <c r="B408" s="61"/>
      <c r="C408" s="48" t="s">
        <v>290</v>
      </c>
      <c r="D408" s="53" t="s">
        <v>291</v>
      </c>
      <c r="E408" s="44" t="n">
        <v>2018</v>
      </c>
      <c r="F408" s="44" t="n">
        <v>2025</v>
      </c>
      <c r="G408" s="35" t="s">
        <v>264</v>
      </c>
      <c r="H408" s="48" t="s">
        <v>25</v>
      </c>
      <c r="I408" s="62" t="n">
        <f aca="false">I409+I410</f>
        <v>250000</v>
      </c>
      <c r="J408" s="62" t="n">
        <f aca="false">J409+J410</f>
        <v>0</v>
      </c>
      <c r="K408" s="62" t="n">
        <f aca="false">K409+K410</f>
        <v>0</v>
      </c>
      <c r="L408" s="62" t="n">
        <f aca="false">L409+L410</f>
        <v>0</v>
      </c>
      <c r="M408" s="62" t="n">
        <f aca="false">M409+M410</f>
        <v>250000</v>
      </c>
      <c r="N408" s="62" t="n">
        <f aca="false">N409+N410</f>
        <v>0</v>
      </c>
      <c r="O408" s="62" t="n">
        <f aca="false">O409+O410</f>
        <v>0</v>
      </c>
      <c r="P408" s="62" t="n">
        <f aca="false">P409+P410</f>
        <v>0</v>
      </c>
      <c r="Q408" s="62" t="n">
        <f aca="false">Q409+Q410</f>
        <v>0</v>
      </c>
      <c r="R408" s="35" t="s">
        <v>19</v>
      </c>
      <c r="S408" s="35" t="s">
        <v>19</v>
      </c>
      <c r="T408" s="35" t="s">
        <v>19</v>
      </c>
      <c r="U408" s="35" t="s">
        <v>19</v>
      </c>
      <c r="V408" s="35" t="s">
        <v>19</v>
      </c>
      <c r="W408" s="35" t="s">
        <v>19</v>
      </c>
      <c r="X408" s="36" t="s">
        <v>19</v>
      </c>
      <c r="Y408" s="36" t="s">
        <v>19</v>
      </c>
      <c r="Z408" s="35" t="s">
        <v>19</v>
      </c>
      <c r="AA408" s="36" t="s">
        <v>19</v>
      </c>
      <c r="AB408" s="36" t="s">
        <v>19</v>
      </c>
      <c r="AC408" s="9"/>
    </row>
    <row r="409" s="1" customFormat="true" ht="84.55" hidden="false" customHeight="true" outlineLevel="0" collapsed="false">
      <c r="A409" s="74"/>
      <c r="B409" s="61"/>
      <c r="C409" s="48"/>
      <c r="D409" s="53"/>
      <c r="E409" s="44"/>
      <c r="F409" s="44"/>
      <c r="G409" s="35"/>
      <c r="H409" s="48" t="s">
        <v>26</v>
      </c>
      <c r="I409" s="62" t="n">
        <f aca="false">J409+K409+L409+M409+N409+O409+P409+Q409</f>
        <v>250000</v>
      </c>
      <c r="J409" s="62" t="n">
        <v>0</v>
      </c>
      <c r="K409" s="62" t="n">
        <v>0</v>
      </c>
      <c r="L409" s="62" t="n">
        <v>0</v>
      </c>
      <c r="M409" s="62" t="n">
        <v>250000</v>
      </c>
      <c r="N409" s="62" t="n">
        <v>0</v>
      </c>
      <c r="O409" s="62" t="n">
        <v>0</v>
      </c>
      <c r="P409" s="62" t="n">
        <v>0</v>
      </c>
      <c r="Q409" s="62" t="n">
        <v>0</v>
      </c>
      <c r="R409" s="35"/>
      <c r="S409" s="35"/>
      <c r="T409" s="35"/>
      <c r="U409" s="35"/>
      <c r="V409" s="35"/>
      <c r="W409" s="35"/>
      <c r="X409" s="36"/>
      <c r="Y409" s="36"/>
      <c r="Z409" s="35"/>
      <c r="AA409" s="36"/>
      <c r="AB409" s="36"/>
      <c r="AC409" s="9"/>
    </row>
    <row r="410" s="1" customFormat="true" ht="51" hidden="false" customHeight="true" outlineLevel="0" collapsed="false">
      <c r="A410" s="74"/>
      <c r="B410" s="61"/>
      <c r="C410" s="48"/>
      <c r="D410" s="53"/>
      <c r="E410" s="44"/>
      <c r="F410" s="44"/>
      <c r="G410" s="35"/>
      <c r="H410" s="48" t="s">
        <v>27</v>
      </c>
      <c r="I410" s="62" t="n">
        <f aca="false">J410+K410+L410+M410+N410+O410+P410+Q410</f>
        <v>0</v>
      </c>
      <c r="J410" s="62" t="n">
        <v>0</v>
      </c>
      <c r="K410" s="62" t="n">
        <v>0</v>
      </c>
      <c r="L410" s="62" t="n">
        <v>0</v>
      </c>
      <c r="M410" s="62" t="n">
        <v>0</v>
      </c>
      <c r="N410" s="62" t="n">
        <v>0</v>
      </c>
      <c r="O410" s="62" t="n">
        <v>0</v>
      </c>
      <c r="P410" s="62" t="n">
        <v>0</v>
      </c>
      <c r="Q410" s="62" t="n">
        <v>0</v>
      </c>
      <c r="R410" s="35"/>
      <c r="S410" s="35"/>
      <c r="T410" s="35"/>
      <c r="U410" s="35"/>
      <c r="V410" s="35"/>
      <c r="W410" s="35"/>
      <c r="X410" s="36"/>
      <c r="Y410" s="36"/>
      <c r="Z410" s="35"/>
      <c r="AA410" s="36"/>
      <c r="AB410" s="36"/>
      <c r="AC410" s="9"/>
    </row>
    <row r="411" s="1" customFormat="true" ht="45.75" hidden="false" customHeight="true" outlineLevel="0" collapsed="false">
      <c r="A411" s="45"/>
      <c r="B411" s="61"/>
      <c r="C411" s="42" t="s">
        <v>292</v>
      </c>
      <c r="D411" s="47"/>
      <c r="E411" s="44" t="n">
        <v>2018</v>
      </c>
      <c r="F411" s="44" t="n">
        <v>2025</v>
      </c>
      <c r="G411" s="35" t="s">
        <v>264</v>
      </c>
      <c r="H411" s="48" t="s">
        <v>25</v>
      </c>
      <c r="I411" s="62" t="n">
        <f aca="false">I414</f>
        <v>25842998.4</v>
      </c>
      <c r="J411" s="62" t="n">
        <f aca="false">J414</f>
        <v>372224.64</v>
      </c>
      <c r="K411" s="62" t="n">
        <f aca="false">K414</f>
        <v>426688.86</v>
      </c>
      <c r="L411" s="62" t="n">
        <f aca="false">L414</f>
        <v>118008.19</v>
      </c>
      <c r="M411" s="62" t="n">
        <f aca="false">M414</f>
        <v>142564.17</v>
      </c>
      <c r="N411" s="62" t="n">
        <f aca="false">N414</f>
        <v>8519729.56</v>
      </c>
      <c r="O411" s="62" t="n">
        <f aca="false">O414</f>
        <v>7701375.62</v>
      </c>
      <c r="P411" s="62" t="n">
        <f aca="false">P414</f>
        <v>8562407.36</v>
      </c>
      <c r="Q411" s="62" t="n">
        <f aca="false">Q414</f>
        <v>0</v>
      </c>
      <c r="R411" s="44" t="s">
        <v>19</v>
      </c>
      <c r="S411" s="44" t="s">
        <v>19</v>
      </c>
      <c r="T411" s="44" t="s">
        <v>19</v>
      </c>
      <c r="U411" s="44" t="s">
        <v>19</v>
      </c>
      <c r="V411" s="44" t="s">
        <v>19</v>
      </c>
      <c r="W411" s="78" t="s">
        <v>19</v>
      </c>
      <c r="X411" s="78" t="s">
        <v>19</v>
      </c>
      <c r="Y411" s="78" t="s">
        <v>19</v>
      </c>
      <c r="Z411" s="44" t="s">
        <v>19</v>
      </c>
      <c r="AA411" s="78" t="s">
        <v>19</v>
      </c>
      <c r="AB411" s="78" t="s">
        <v>19</v>
      </c>
      <c r="AC411" s="9"/>
    </row>
    <row r="412" s="1" customFormat="true" ht="96" hidden="false" customHeight="true" outlineLevel="0" collapsed="false">
      <c r="A412" s="45"/>
      <c r="B412" s="61"/>
      <c r="C412" s="42"/>
      <c r="D412" s="47"/>
      <c r="E412" s="44"/>
      <c r="F412" s="44"/>
      <c r="G412" s="35"/>
      <c r="H412" s="48" t="s">
        <v>35</v>
      </c>
      <c r="I412" s="62" t="n">
        <f aca="false">I415</f>
        <v>25656815.23</v>
      </c>
      <c r="J412" s="63" t="n">
        <f aca="false">J415</f>
        <v>346555.38</v>
      </c>
      <c r="K412" s="62" t="n">
        <f aca="false">K415</f>
        <v>407313.48</v>
      </c>
      <c r="L412" s="62" t="n">
        <f aca="false">L415</f>
        <v>118008.19</v>
      </c>
      <c r="M412" s="62" t="n">
        <f aca="false">M415</f>
        <v>1425.64</v>
      </c>
      <c r="N412" s="62" t="n">
        <f aca="false">N415</f>
        <v>8519729.56</v>
      </c>
      <c r="O412" s="62" t="n">
        <f aca="false">O415</f>
        <v>7701375.62</v>
      </c>
      <c r="P412" s="62" t="n">
        <f aca="false">P415</f>
        <v>8562407.36</v>
      </c>
      <c r="Q412" s="62" t="n">
        <f aca="false">Q415</f>
        <v>0</v>
      </c>
      <c r="R412" s="44"/>
      <c r="S412" s="44"/>
      <c r="T412" s="44"/>
      <c r="U412" s="44"/>
      <c r="V412" s="44"/>
      <c r="W412" s="78"/>
      <c r="X412" s="78"/>
      <c r="Y412" s="78"/>
      <c r="Z412" s="44"/>
      <c r="AA412" s="78"/>
      <c r="AB412" s="78"/>
      <c r="AC412" s="9"/>
    </row>
    <row r="413" s="1" customFormat="true" ht="49.5" hidden="false" customHeight="true" outlineLevel="0" collapsed="false">
      <c r="A413" s="45"/>
      <c r="B413" s="61"/>
      <c r="C413" s="42"/>
      <c r="D413" s="47"/>
      <c r="E413" s="44"/>
      <c r="F413" s="44"/>
      <c r="G413" s="35"/>
      <c r="H413" s="48" t="s">
        <v>27</v>
      </c>
      <c r="I413" s="62" t="n">
        <f aca="false">I416</f>
        <v>186183.17</v>
      </c>
      <c r="J413" s="63" t="n">
        <f aca="false">J416</f>
        <v>25669.26</v>
      </c>
      <c r="K413" s="62" t="n">
        <f aca="false">K416</f>
        <v>19375.38</v>
      </c>
      <c r="L413" s="62" t="n">
        <f aca="false">L416</f>
        <v>0</v>
      </c>
      <c r="M413" s="62" t="n">
        <f aca="false">M416</f>
        <v>141138.53</v>
      </c>
      <c r="N413" s="62" t="n">
        <f aca="false">N416</f>
        <v>0</v>
      </c>
      <c r="O413" s="62" t="n">
        <f aca="false">O416</f>
        <v>0</v>
      </c>
      <c r="P413" s="62" t="n">
        <f aca="false">P416</f>
        <v>0</v>
      </c>
      <c r="Q413" s="62" t="n">
        <f aca="false">Q416</f>
        <v>0</v>
      </c>
      <c r="R413" s="44"/>
      <c r="S413" s="44"/>
      <c r="T413" s="44"/>
      <c r="U413" s="44"/>
      <c r="V413" s="44"/>
      <c r="W413" s="78"/>
      <c r="X413" s="78"/>
      <c r="Y413" s="78"/>
      <c r="Z413" s="44"/>
      <c r="AA413" s="78"/>
      <c r="AB413" s="78"/>
      <c r="AC413" s="9"/>
    </row>
    <row r="414" s="1" customFormat="true" ht="55.5" hidden="false" customHeight="true" outlineLevel="0" collapsed="false">
      <c r="A414" s="45"/>
      <c r="B414" s="46"/>
      <c r="C414" s="42" t="s">
        <v>293</v>
      </c>
      <c r="D414" s="53" t="s">
        <v>294</v>
      </c>
      <c r="E414" s="44" t="n">
        <v>2018</v>
      </c>
      <c r="F414" s="44" t="n">
        <v>2025</v>
      </c>
      <c r="G414" s="35" t="s">
        <v>264</v>
      </c>
      <c r="H414" s="48" t="s">
        <v>25</v>
      </c>
      <c r="I414" s="49" t="n">
        <f aca="false">I418+I421+I424+I427+I430</f>
        <v>25842998.4</v>
      </c>
      <c r="J414" s="58" t="n">
        <f aca="false">J418+J421+J424+J427+J430</f>
        <v>372224.64</v>
      </c>
      <c r="K414" s="49" t="n">
        <f aca="false">K418+K421+K424+K427+K430</f>
        <v>426688.86</v>
      </c>
      <c r="L414" s="49" t="n">
        <f aca="false">L418+L421+L424+L427+L430</f>
        <v>118008.19</v>
      </c>
      <c r="M414" s="49" t="n">
        <f aca="false">M418+M421+M424+M427+M430</f>
        <v>142564.17</v>
      </c>
      <c r="N414" s="49" t="n">
        <f aca="false">N418+N421+N424+N427+N430</f>
        <v>8519729.56</v>
      </c>
      <c r="O414" s="49" t="n">
        <f aca="false">O418+O421+O424+O427+O430</f>
        <v>7701375.62</v>
      </c>
      <c r="P414" s="49" t="n">
        <f aca="false">P418+P421+P424+P427+P430</f>
        <v>8562407.36</v>
      </c>
      <c r="Q414" s="49" t="n">
        <f aca="false">Q418+Q421+Q424+Q427+Q430</f>
        <v>0</v>
      </c>
      <c r="R414" s="35" t="s">
        <v>19</v>
      </c>
      <c r="S414" s="35" t="s">
        <v>19</v>
      </c>
      <c r="T414" s="35" t="s">
        <v>19</v>
      </c>
      <c r="U414" s="35" t="s">
        <v>19</v>
      </c>
      <c r="V414" s="35" t="s">
        <v>19</v>
      </c>
      <c r="W414" s="36" t="s">
        <v>19</v>
      </c>
      <c r="X414" s="36" t="s">
        <v>19</v>
      </c>
      <c r="Y414" s="36" t="s">
        <v>19</v>
      </c>
      <c r="Z414" s="35" t="s">
        <v>19</v>
      </c>
      <c r="AA414" s="36" t="s">
        <v>19</v>
      </c>
      <c r="AB414" s="36" t="s">
        <v>19</v>
      </c>
      <c r="AC414" s="9"/>
    </row>
    <row r="415" s="1" customFormat="true" ht="99" hidden="false" customHeight="true" outlineLevel="0" collapsed="false">
      <c r="A415" s="45"/>
      <c r="B415" s="46"/>
      <c r="C415" s="42"/>
      <c r="D415" s="53"/>
      <c r="E415" s="44"/>
      <c r="F415" s="44"/>
      <c r="G415" s="35"/>
      <c r="H415" s="48" t="s">
        <v>35</v>
      </c>
      <c r="I415" s="49" t="n">
        <f aca="false">I419+I422+I425+I428+I431</f>
        <v>25656815.23</v>
      </c>
      <c r="J415" s="58" t="n">
        <f aca="false">J419+J422+J425+J428+J431</f>
        <v>346555.38</v>
      </c>
      <c r="K415" s="49" t="n">
        <f aca="false">K419+K422+K425+K428+K431</f>
        <v>407313.48</v>
      </c>
      <c r="L415" s="49" t="n">
        <f aca="false">L419+L422+L425+L428+L431</f>
        <v>118008.19</v>
      </c>
      <c r="M415" s="49" t="n">
        <f aca="false">M419+M422+M425+M428+M431</f>
        <v>1425.64</v>
      </c>
      <c r="N415" s="49" t="n">
        <f aca="false">N419+N422+N425+N428+N431</f>
        <v>8519729.56</v>
      </c>
      <c r="O415" s="49" t="n">
        <f aca="false">O419+O422+O425+O428+O431</f>
        <v>7701375.62</v>
      </c>
      <c r="P415" s="49" t="n">
        <f aca="false">P419+P422+P425+P428+P431</f>
        <v>8562407.36</v>
      </c>
      <c r="Q415" s="49" t="n">
        <f aca="false">Q419+Q422+Q425+Q428+Q431</f>
        <v>0</v>
      </c>
      <c r="R415" s="35"/>
      <c r="S415" s="35"/>
      <c r="T415" s="35"/>
      <c r="U415" s="35"/>
      <c r="V415" s="35"/>
      <c r="W415" s="36"/>
      <c r="X415" s="36"/>
      <c r="Y415" s="36"/>
      <c r="Z415" s="35"/>
      <c r="AA415" s="36"/>
      <c r="AB415" s="36"/>
      <c r="AC415" s="9"/>
    </row>
    <row r="416" s="1" customFormat="true" ht="53.25" hidden="false" customHeight="true" outlineLevel="0" collapsed="false">
      <c r="A416" s="45"/>
      <c r="B416" s="46"/>
      <c r="C416" s="42"/>
      <c r="D416" s="53"/>
      <c r="E416" s="44"/>
      <c r="F416" s="44"/>
      <c r="G416" s="35"/>
      <c r="H416" s="48" t="s">
        <v>27</v>
      </c>
      <c r="I416" s="49" t="n">
        <f aca="false">I420+I423+I426+I429+I432</f>
        <v>186183.17</v>
      </c>
      <c r="J416" s="58" t="n">
        <f aca="false">J420+J423+J426+J429+J432</f>
        <v>25669.26</v>
      </c>
      <c r="K416" s="49" t="n">
        <f aca="false">K420+K423+K426+K429+K432</f>
        <v>19375.38</v>
      </c>
      <c r="L416" s="49" t="n">
        <f aca="false">L420+L423+L426+L429+L432</f>
        <v>0</v>
      </c>
      <c r="M416" s="49" t="n">
        <f aca="false">M420+M423+M426+M429+M432</f>
        <v>141138.53</v>
      </c>
      <c r="N416" s="49" t="n">
        <f aca="false">N420+N423+N426+N429+N432</f>
        <v>0</v>
      </c>
      <c r="O416" s="49" t="n">
        <f aca="false">O420+O423+O426+O429+O432</f>
        <v>0</v>
      </c>
      <c r="P416" s="49" t="n">
        <f aca="false">P420+P423+P426+P429+P432</f>
        <v>0</v>
      </c>
      <c r="Q416" s="49" t="n">
        <f aca="false">Q420+Q423+Q426+Q429+Q432</f>
        <v>0</v>
      </c>
      <c r="R416" s="35"/>
      <c r="S416" s="35"/>
      <c r="T416" s="35"/>
      <c r="U416" s="35"/>
      <c r="V416" s="35"/>
      <c r="W416" s="36"/>
      <c r="X416" s="36"/>
      <c r="Y416" s="36"/>
      <c r="Z416" s="35"/>
      <c r="AA416" s="36"/>
      <c r="AB416" s="36"/>
      <c r="AC416" s="9"/>
    </row>
    <row r="417" s="1" customFormat="true" ht="32.25" hidden="false" customHeight="true" outlineLevel="0" collapsed="false">
      <c r="A417" s="84"/>
      <c r="B417" s="46"/>
      <c r="C417" s="56" t="s">
        <v>30</v>
      </c>
      <c r="D417" s="56"/>
      <c r="E417" s="56"/>
      <c r="F417" s="56"/>
      <c r="G417" s="56"/>
      <c r="H417" s="56"/>
      <c r="I417" s="56"/>
      <c r="J417" s="56"/>
      <c r="K417" s="56"/>
      <c r="L417" s="56"/>
      <c r="M417" s="56"/>
      <c r="N417" s="56"/>
      <c r="O417" s="56"/>
      <c r="P417" s="56"/>
      <c r="Q417" s="56"/>
      <c r="R417" s="56"/>
      <c r="S417" s="56"/>
      <c r="T417" s="56"/>
      <c r="U417" s="56"/>
      <c r="V417" s="56"/>
      <c r="W417" s="56"/>
      <c r="X417" s="56"/>
      <c r="Y417" s="56"/>
      <c r="Z417" s="56"/>
      <c r="AA417" s="56"/>
      <c r="AB417" s="56"/>
      <c r="AC417" s="9"/>
    </row>
    <row r="418" s="1" customFormat="true" ht="54" hidden="false" customHeight="true" outlineLevel="0" collapsed="false">
      <c r="A418" s="45"/>
      <c r="B418" s="46"/>
      <c r="C418" s="57" t="s">
        <v>295</v>
      </c>
      <c r="D418" s="53" t="s">
        <v>296</v>
      </c>
      <c r="E418" s="44" t="n">
        <v>2018</v>
      </c>
      <c r="F418" s="44" t="n">
        <v>2025</v>
      </c>
      <c r="G418" s="35" t="s">
        <v>264</v>
      </c>
      <c r="H418" s="48" t="s">
        <v>25</v>
      </c>
      <c r="I418" s="49" t="n">
        <f aca="false">I419+I420</f>
        <v>870957.77</v>
      </c>
      <c r="J418" s="58" t="n">
        <f aca="false">J419+J420</f>
        <v>346031.52</v>
      </c>
      <c r="K418" s="49" t="n">
        <f aca="false">K419+K420</f>
        <v>406918.06</v>
      </c>
      <c r="L418" s="49" t="n">
        <f aca="false">L419+L420</f>
        <v>118008.19</v>
      </c>
      <c r="M418" s="49" t="n">
        <f aca="false">M419+M420</f>
        <v>0</v>
      </c>
      <c r="N418" s="49" t="n">
        <f aca="false">N419+N420</f>
        <v>0</v>
      </c>
      <c r="O418" s="49" t="n">
        <f aca="false">O419+O420</f>
        <v>0</v>
      </c>
      <c r="P418" s="49" t="n">
        <f aca="false">P419+P420</f>
        <v>0</v>
      </c>
      <c r="Q418" s="49" t="n">
        <f aca="false">Q419+Q420</f>
        <v>0</v>
      </c>
      <c r="R418" s="48" t="s">
        <v>297</v>
      </c>
      <c r="S418" s="35" t="s">
        <v>34</v>
      </c>
      <c r="T418" s="35" t="s">
        <v>19</v>
      </c>
      <c r="U418" s="44" t="n">
        <v>63</v>
      </c>
      <c r="V418" s="44" t="n">
        <v>64</v>
      </c>
      <c r="W418" s="78" t="n">
        <v>78.5</v>
      </c>
      <c r="X418" s="78" t="n">
        <v>79</v>
      </c>
      <c r="Y418" s="78" t="n">
        <v>79</v>
      </c>
      <c r="Z418" s="44" t="n">
        <v>79</v>
      </c>
      <c r="AA418" s="70"/>
      <c r="AB418" s="70"/>
      <c r="AC418" s="9"/>
    </row>
    <row r="419" s="1" customFormat="true" ht="96.75" hidden="false" customHeight="true" outlineLevel="0" collapsed="false">
      <c r="A419" s="45"/>
      <c r="B419" s="61"/>
      <c r="C419" s="57"/>
      <c r="D419" s="53"/>
      <c r="E419" s="44"/>
      <c r="F419" s="44"/>
      <c r="G419" s="35"/>
      <c r="H419" s="48" t="s">
        <v>35</v>
      </c>
      <c r="I419" s="62" t="n">
        <f aca="false">J419+K419+L419+M419+N419+O419+P419+Q419</f>
        <v>870957.77</v>
      </c>
      <c r="J419" s="63" t="n">
        <v>346031.52</v>
      </c>
      <c r="K419" s="62" t="n">
        <v>406918.06</v>
      </c>
      <c r="L419" s="62" t="n">
        <v>118008.19</v>
      </c>
      <c r="M419" s="62" t="n">
        <v>0</v>
      </c>
      <c r="N419" s="62" t="n">
        <v>0</v>
      </c>
      <c r="O419" s="62" t="n">
        <v>0</v>
      </c>
      <c r="P419" s="62" t="n">
        <v>0</v>
      </c>
      <c r="Q419" s="62" t="n">
        <v>0</v>
      </c>
      <c r="R419" s="48"/>
      <c r="S419" s="35"/>
      <c r="T419" s="35"/>
      <c r="U419" s="35"/>
      <c r="V419" s="35"/>
      <c r="W419" s="78"/>
      <c r="X419" s="78"/>
      <c r="Y419" s="78"/>
      <c r="Z419" s="44"/>
      <c r="AA419" s="70"/>
      <c r="AB419" s="70"/>
      <c r="AC419" s="9"/>
    </row>
    <row r="420" s="1" customFormat="true" ht="48" hidden="false" customHeight="true" outlineLevel="0" collapsed="false">
      <c r="A420" s="45"/>
      <c r="B420" s="61"/>
      <c r="C420" s="57"/>
      <c r="D420" s="53"/>
      <c r="E420" s="44"/>
      <c r="F420" s="44"/>
      <c r="G420" s="35"/>
      <c r="H420" s="48" t="s">
        <v>27</v>
      </c>
      <c r="I420" s="62" t="n">
        <f aca="false">J420+K420+L420+M420+N420+O420+P420+Q420</f>
        <v>0</v>
      </c>
      <c r="J420" s="63" t="n">
        <v>0</v>
      </c>
      <c r="K420" s="62" t="n">
        <v>0</v>
      </c>
      <c r="L420" s="62" t="n">
        <v>0</v>
      </c>
      <c r="M420" s="62" t="n">
        <v>0</v>
      </c>
      <c r="N420" s="62" t="n">
        <v>0</v>
      </c>
      <c r="O420" s="62" t="n">
        <v>0</v>
      </c>
      <c r="P420" s="62" t="n">
        <v>0</v>
      </c>
      <c r="Q420" s="62" t="n">
        <v>0</v>
      </c>
      <c r="R420" s="48"/>
      <c r="S420" s="35"/>
      <c r="T420" s="35"/>
      <c r="U420" s="35"/>
      <c r="V420" s="35"/>
      <c r="W420" s="78"/>
      <c r="X420" s="78"/>
      <c r="Y420" s="78"/>
      <c r="Z420" s="44"/>
      <c r="AA420" s="70"/>
      <c r="AB420" s="70"/>
      <c r="AC420" s="9"/>
    </row>
    <row r="421" s="1" customFormat="true" ht="50.25" hidden="false" customHeight="true" outlineLevel="0" collapsed="false">
      <c r="A421" s="45"/>
      <c r="B421" s="46"/>
      <c r="C421" s="57" t="s">
        <v>298</v>
      </c>
      <c r="D421" s="47" t="s">
        <v>299</v>
      </c>
      <c r="E421" s="44" t="n">
        <v>2018</v>
      </c>
      <c r="F421" s="44" t="n">
        <v>2025</v>
      </c>
      <c r="G421" s="35" t="s">
        <v>264</v>
      </c>
      <c r="H421" s="48" t="s">
        <v>25</v>
      </c>
      <c r="I421" s="49" t="n">
        <f aca="false">I422+I423</f>
        <v>45963.92</v>
      </c>
      <c r="J421" s="58" t="n">
        <f aca="false">J422+J423</f>
        <v>26193.12</v>
      </c>
      <c r="K421" s="49" t="n">
        <f aca="false">K422+K423</f>
        <v>19770.8</v>
      </c>
      <c r="L421" s="49" t="n">
        <f aca="false">L422+L423</f>
        <v>0</v>
      </c>
      <c r="M421" s="49" t="n">
        <f aca="false">M422+M423</f>
        <v>0</v>
      </c>
      <c r="N421" s="49" t="n">
        <f aca="false">N422+N423</f>
        <v>0</v>
      </c>
      <c r="O421" s="49" t="n">
        <f aca="false">O422+O423</f>
        <v>0</v>
      </c>
      <c r="P421" s="49" t="n">
        <f aca="false">P422+P423</f>
        <v>0</v>
      </c>
      <c r="Q421" s="49" t="n">
        <f aca="false">Q422+Q423</f>
        <v>0</v>
      </c>
      <c r="R421" s="48" t="s">
        <v>300</v>
      </c>
      <c r="S421" s="35" t="s">
        <v>75</v>
      </c>
      <c r="T421" s="35" t="s">
        <v>19</v>
      </c>
      <c r="U421" s="44" t="n">
        <v>277300</v>
      </c>
      <c r="V421" s="44" t="n">
        <v>227340</v>
      </c>
      <c r="W421" s="78" t="n">
        <v>267935</v>
      </c>
      <c r="X421" s="78" t="n">
        <v>267935</v>
      </c>
      <c r="Y421" s="78" t="n">
        <v>267935</v>
      </c>
      <c r="Z421" s="44" t="n">
        <v>267935</v>
      </c>
      <c r="AA421" s="70"/>
      <c r="AB421" s="70"/>
      <c r="AC421" s="9"/>
    </row>
    <row r="422" s="1" customFormat="true" ht="96" hidden="false" customHeight="true" outlineLevel="0" collapsed="false">
      <c r="A422" s="45"/>
      <c r="B422" s="61"/>
      <c r="C422" s="57"/>
      <c r="D422" s="47"/>
      <c r="E422" s="44"/>
      <c r="F422" s="44"/>
      <c r="G422" s="35"/>
      <c r="H422" s="48" t="s">
        <v>35</v>
      </c>
      <c r="I422" s="62" t="n">
        <f aca="false">J422+K422+L422+M422+N422+O422+P422+Q422</f>
        <v>919.28</v>
      </c>
      <c r="J422" s="63" t="n">
        <v>523.86</v>
      </c>
      <c r="K422" s="62" t="n">
        <v>395.42</v>
      </c>
      <c r="L422" s="62" t="n">
        <v>0</v>
      </c>
      <c r="M422" s="62" t="n">
        <v>0</v>
      </c>
      <c r="N422" s="62" t="n">
        <v>0</v>
      </c>
      <c r="O422" s="62" t="n">
        <v>0</v>
      </c>
      <c r="P422" s="62" t="n">
        <v>0</v>
      </c>
      <c r="Q422" s="62" t="n">
        <v>0</v>
      </c>
      <c r="R422" s="48"/>
      <c r="S422" s="35"/>
      <c r="T422" s="35"/>
      <c r="U422" s="35"/>
      <c r="V422" s="35"/>
      <c r="W422" s="78"/>
      <c r="X422" s="78"/>
      <c r="Y422" s="78"/>
      <c r="Z422" s="44"/>
      <c r="AA422" s="70"/>
      <c r="AB422" s="70"/>
      <c r="AC422" s="9"/>
    </row>
    <row r="423" s="1" customFormat="true" ht="49.5" hidden="false" customHeight="true" outlineLevel="0" collapsed="false">
      <c r="A423" s="45"/>
      <c r="B423" s="61"/>
      <c r="C423" s="57"/>
      <c r="D423" s="47"/>
      <c r="E423" s="44"/>
      <c r="F423" s="44"/>
      <c r="G423" s="35"/>
      <c r="H423" s="48" t="s">
        <v>27</v>
      </c>
      <c r="I423" s="62" t="n">
        <f aca="false">J423+K423+L423+M423+N423+O423+P423+Q423</f>
        <v>45044.64</v>
      </c>
      <c r="J423" s="63" t="n">
        <v>25669.26</v>
      </c>
      <c r="K423" s="62" t="n">
        <v>19375.38</v>
      </c>
      <c r="L423" s="62" t="n">
        <v>0</v>
      </c>
      <c r="M423" s="62" t="n">
        <v>0</v>
      </c>
      <c r="N423" s="62" t="n">
        <v>0</v>
      </c>
      <c r="O423" s="71" t="n">
        <v>0</v>
      </c>
      <c r="P423" s="71" t="n">
        <v>0</v>
      </c>
      <c r="Q423" s="71" t="n">
        <v>0</v>
      </c>
      <c r="R423" s="48"/>
      <c r="S423" s="35"/>
      <c r="T423" s="35"/>
      <c r="U423" s="35"/>
      <c r="V423" s="35"/>
      <c r="W423" s="78"/>
      <c r="X423" s="78"/>
      <c r="Y423" s="78"/>
      <c r="Z423" s="44"/>
      <c r="AA423" s="70"/>
      <c r="AB423" s="70"/>
      <c r="AC423" s="9"/>
    </row>
    <row r="424" s="1" customFormat="true" ht="49.5" hidden="false" customHeight="true" outlineLevel="0" collapsed="false">
      <c r="A424" s="74"/>
      <c r="B424" s="61"/>
      <c r="C424" s="154" t="s">
        <v>301</v>
      </c>
      <c r="D424" s="53" t="s">
        <v>302</v>
      </c>
      <c r="E424" s="44" t="n">
        <v>2018</v>
      </c>
      <c r="F424" s="44" t="n">
        <v>2025</v>
      </c>
      <c r="G424" s="35" t="s">
        <v>264</v>
      </c>
      <c r="H424" s="48" t="s">
        <v>25</v>
      </c>
      <c r="I424" s="62" t="n">
        <f aca="false">I425+I426</f>
        <v>24543012.54</v>
      </c>
      <c r="J424" s="62" t="n">
        <f aca="false">J425+J426</f>
        <v>0</v>
      </c>
      <c r="K424" s="62" t="n">
        <f aca="false">K425+K426</f>
        <v>0</v>
      </c>
      <c r="L424" s="62" t="n">
        <f aca="false">L425+L426</f>
        <v>0</v>
      </c>
      <c r="M424" s="62" t="n">
        <f aca="false">M425+M426</f>
        <v>0</v>
      </c>
      <c r="N424" s="62" t="n">
        <f aca="false">N425+N426</f>
        <v>8469729.56</v>
      </c>
      <c r="O424" s="71" t="n">
        <f aca="false">O425+O426</f>
        <v>7611875.62</v>
      </c>
      <c r="P424" s="71" t="n">
        <f aca="false">P425+P426</f>
        <v>8461407.36</v>
      </c>
      <c r="Q424" s="71" t="n">
        <f aca="false">Q425+Q426</f>
        <v>0</v>
      </c>
      <c r="R424" s="35" t="s">
        <v>19</v>
      </c>
      <c r="S424" s="35" t="s">
        <v>19</v>
      </c>
      <c r="T424" s="35" t="s">
        <v>19</v>
      </c>
      <c r="U424" s="35" t="s">
        <v>19</v>
      </c>
      <c r="V424" s="35" t="s">
        <v>19</v>
      </c>
      <c r="W424" s="78" t="s">
        <v>19</v>
      </c>
      <c r="X424" s="78" t="s">
        <v>19</v>
      </c>
      <c r="Y424" s="78" t="s">
        <v>19</v>
      </c>
      <c r="Z424" s="44" t="s">
        <v>19</v>
      </c>
      <c r="AA424" s="68" t="s">
        <v>19</v>
      </c>
      <c r="AB424" s="68" t="s">
        <v>19</v>
      </c>
      <c r="AC424" s="9"/>
    </row>
    <row r="425" s="1" customFormat="true" ht="85.45" hidden="false" customHeight="true" outlineLevel="0" collapsed="false">
      <c r="A425" s="74"/>
      <c r="B425" s="61"/>
      <c r="C425" s="154"/>
      <c r="D425" s="53"/>
      <c r="E425" s="44"/>
      <c r="F425" s="44"/>
      <c r="G425" s="35"/>
      <c r="H425" s="48" t="s">
        <v>35</v>
      </c>
      <c r="I425" s="62" t="n">
        <f aca="false">J425+K425+L425+M425+N425+O425+P425+Q425</f>
        <v>24543012.54</v>
      </c>
      <c r="J425" s="62" t="n">
        <v>0</v>
      </c>
      <c r="K425" s="62" t="n">
        <v>0</v>
      </c>
      <c r="L425" s="62" t="n">
        <v>0</v>
      </c>
      <c r="M425" s="62" t="n">
        <v>0</v>
      </c>
      <c r="N425" s="62" t="n">
        <v>8469729.56</v>
      </c>
      <c r="O425" s="71" t="n">
        <v>7611875.62</v>
      </c>
      <c r="P425" s="71" t="n">
        <v>8461407.36</v>
      </c>
      <c r="Q425" s="71" t="n">
        <v>0</v>
      </c>
      <c r="R425" s="35"/>
      <c r="S425" s="35"/>
      <c r="T425" s="35"/>
      <c r="U425" s="35"/>
      <c r="V425" s="35"/>
      <c r="W425" s="78"/>
      <c r="X425" s="78"/>
      <c r="Y425" s="78"/>
      <c r="Z425" s="44"/>
      <c r="AA425" s="68"/>
      <c r="AB425" s="68"/>
      <c r="AC425" s="9"/>
    </row>
    <row r="426" s="1" customFormat="true" ht="49.5" hidden="false" customHeight="true" outlineLevel="0" collapsed="false">
      <c r="A426" s="74"/>
      <c r="B426" s="61"/>
      <c r="C426" s="154"/>
      <c r="D426" s="53"/>
      <c r="E426" s="44"/>
      <c r="F426" s="44"/>
      <c r="G426" s="35"/>
      <c r="H426" s="48" t="s">
        <v>27</v>
      </c>
      <c r="I426" s="62" t="n">
        <f aca="false">J426+K426+L426+M426+N426+O426+P426+Q426</f>
        <v>0</v>
      </c>
      <c r="J426" s="62" t="n">
        <v>0</v>
      </c>
      <c r="K426" s="62" t="n">
        <v>0</v>
      </c>
      <c r="L426" s="62" t="n">
        <v>0</v>
      </c>
      <c r="M426" s="62" t="n">
        <v>0</v>
      </c>
      <c r="N426" s="62" t="n">
        <v>0</v>
      </c>
      <c r="O426" s="71" t="n">
        <v>0</v>
      </c>
      <c r="P426" s="71" t="n">
        <v>0</v>
      </c>
      <c r="Q426" s="71" t="n">
        <v>0</v>
      </c>
      <c r="R426" s="35"/>
      <c r="S426" s="35"/>
      <c r="T426" s="35"/>
      <c r="U426" s="35"/>
      <c r="V426" s="35"/>
      <c r="W426" s="78"/>
      <c r="X426" s="78"/>
      <c r="Y426" s="78"/>
      <c r="Z426" s="44"/>
      <c r="AA426" s="68"/>
      <c r="AB426" s="68"/>
      <c r="AC426" s="9"/>
    </row>
    <row r="427" s="1" customFormat="true" ht="49.5" hidden="false" customHeight="true" outlineLevel="0" collapsed="false">
      <c r="A427" s="74"/>
      <c r="B427" s="61"/>
      <c r="C427" s="48" t="s">
        <v>303</v>
      </c>
      <c r="D427" s="53" t="s">
        <v>304</v>
      </c>
      <c r="E427" s="44" t="n">
        <v>2018</v>
      </c>
      <c r="F427" s="44" t="n">
        <v>2025</v>
      </c>
      <c r="G427" s="35" t="s">
        <v>264</v>
      </c>
      <c r="H427" s="48" t="s">
        <v>25</v>
      </c>
      <c r="I427" s="62" t="n">
        <f aca="false">I428+I429</f>
        <v>240500</v>
      </c>
      <c r="J427" s="62" t="n">
        <f aca="false">J428+J429</f>
        <v>0</v>
      </c>
      <c r="K427" s="62" t="n">
        <f aca="false">K428+K429</f>
        <v>0</v>
      </c>
      <c r="L427" s="62" t="n">
        <f aca="false">L428+L429</f>
        <v>0</v>
      </c>
      <c r="M427" s="62" t="n">
        <f aca="false">M428+M429</f>
        <v>0</v>
      </c>
      <c r="N427" s="62" t="n">
        <f aca="false">N428+N429</f>
        <v>50000</v>
      </c>
      <c r="O427" s="71" t="n">
        <f aca="false">O428+O429</f>
        <v>89500</v>
      </c>
      <c r="P427" s="71" t="n">
        <f aca="false">P428+P429</f>
        <v>101000</v>
      </c>
      <c r="Q427" s="71" t="n">
        <f aca="false">Q428+Q429</f>
        <v>0</v>
      </c>
      <c r="R427" s="35" t="s">
        <v>19</v>
      </c>
      <c r="S427" s="35" t="s">
        <v>19</v>
      </c>
      <c r="T427" s="35" t="s">
        <v>19</v>
      </c>
      <c r="U427" s="35" t="s">
        <v>19</v>
      </c>
      <c r="V427" s="35" t="s">
        <v>19</v>
      </c>
      <c r="W427" s="78" t="s">
        <v>19</v>
      </c>
      <c r="X427" s="78" t="s">
        <v>19</v>
      </c>
      <c r="Y427" s="78" t="s">
        <v>19</v>
      </c>
      <c r="Z427" s="44" t="s">
        <v>19</v>
      </c>
      <c r="AA427" s="68" t="s">
        <v>19</v>
      </c>
      <c r="AB427" s="68" t="s">
        <v>19</v>
      </c>
      <c r="AC427" s="9"/>
    </row>
    <row r="428" s="1" customFormat="true" ht="104.45" hidden="false" customHeight="true" outlineLevel="0" collapsed="false">
      <c r="A428" s="74"/>
      <c r="B428" s="61"/>
      <c r="C428" s="48"/>
      <c r="D428" s="53"/>
      <c r="E428" s="44"/>
      <c r="F428" s="44"/>
      <c r="G428" s="35"/>
      <c r="H428" s="48" t="s">
        <v>35</v>
      </c>
      <c r="I428" s="62" t="n">
        <f aca="false">J428+K428+L428+M428+N428+O428+P428+Q428</f>
        <v>240500</v>
      </c>
      <c r="J428" s="62" t="n">
        <v>0</v>
      </c>
      <c r="K428" s="62" t="n">
        <v>0</v>
      </c>
      <c r="L428" s="62" t="n">
        <v>0</v>
      </c>
      <c r="M428" s="62" t="n">
        <v>0</v>
      </c>
      <c r="N428" s="62" t="n">
        <v>50000</v>
      </c>
      <c r="O428" s="71" t="n">
        <v>89500</v>
      </c>
      <c r="P428" s="71" t="n">
        <v>101000</v>
      </c>
      <c r="Q428" s="71" t="n">
        <v>0</v>
      </c>
      <c r="R428" s="35"/>
      <c r="S428" s="35"/>
      <c r="T428" s="35"/>
      <c r="U428" s="35"/>
      <c r="V428" s="35"/>
      <c r="W428" s="78"/>
      <c r="X428" s="78"/>
      <c r="Y428" s="78"/>
      <c r="Z428" s="44"/>
      <c r="AA428" s="68"/>
      <c r="AB428" s="68"/>
      <c r="AC428" s="9"/>
    </row>
    <row r="429" s="1" customFormat="true" ht="49.5" hidden="false" customHeight="true" outlineLevel="0" collapsed="false">
      <c r="A429" s="74"/>
      <c r="B429" s="61"/>
      <c r="C429" s="48"/>
      <c r="D429" s="53"/>
      <c r="E429" s="44"/>
      <c r="F429" s="44"/>
      <c r="G429" s="35"/>
      <c r="H429" s="48" t="s">
        <v>27</v>
      </c>
      <c r="I429" s="62" t="n">
        <f aca="false">J429+K429+L429+M429+N429+O429+P429+Q429</f>
        <v>0</v>
      </c>
      <c r="J429" s="62" t="n">
        <v>0</v>
      </c>
      <c r="K429" s="62" t="n">
        <v>0</v>
      </c>
      <c r="L429" s="62" t="n">
        <v>0</v>
      </c>
      <c r="M429" s="62" t="n">
        <v>0</v>
      </c>
      <c r="N429" s="62" t="n">
        <v>0</v>
      </c>
      <c r="O429" s="71" t="n">
        <v>0</v>
      </c>
      <c r="P429" s="71" t="n">
        <v>0</v>
      </c>
      <c r="Q429" s="71" t="n">
        <v>0</v>
      </c>
      <c r="R429" s="35"/>
      <c r="S429" s="35"/>
      <c r="T429" s="35"/>
      <c r="U429" s="35"/>
      <c r="V429" s="35"/>
      <c r="W429" s="78"/>
      <c r="X429" s="78"/>
      <c r="Y429" s="78"/>
      <c r="Z429" s="44"/>
      <c r="AA429" s="68"/>
      <c r="AB429" s="68"/>
      <c r="AC429" s="9"/>
    </row>
    <row r="430" s="1" customFormat="true" ht="49.5" hidden="false" customHeight="true" outlineLevel="0" collapsed="false">
      <c r="A430" s="74"/>
      <c r="B430" s="61"/>
      <c r="C430" s="48" t="s">
        <v>305</v>
      </c>
      <c r="D430" s="53" t="s">
        <v>306</v>
      </c>
      <c r="E430" s="44" t="n">
        <v>2018</v>
      </c>
      <c r="F430" s="44" t="n">
        <v>2025</v>
      </c>
      <c r="G430" s="35" t="s">
        <v>264</v>
      </c>
      <c r="H430" s="48" t="s">
        <v>25</v>
      </c>
      <c r="I430" s="62" t="n">
        <f aca="false">I431+I432</f>
        <v>142564.17</v>
      </c>
      <c r="J430" s="62" t="n">
        <f aca="false">J431+J432</f>
        <v>0</v>
      </c>
      <c r="K430" s="62" t="n">
        <f aca="false">K431+K432</f>
        <v>0</v>
      </c>
      <c r="L430" s="62" t="n">
        <f aca="false">L431+L432</f>
        <v>0</v>
      </c>
      <c r="M430" s="62" t="n">
        <f aca="false">M431+M432</f>
        <v>142564.17</v>
      </c>
      <c r="N430" s="62" t="n">
        <f aca="false">N431+N432</f>
        <v>0</v>
      </c>
      <c r="O430" s="71" t="n">
        <f aca="false">O431+O432</f>
        <v>0</v>
      </c>
      <c r="P430" s="71" t="n">
        <f aca="false">P431+P432</f>
        <v>0</v>
      </c>
      <c r="Q430" s="71" t="n">
        <f aca="false">Q431+Q432</f>
        <v>0</v>
      </c>
      <c r="R430" s="155" t="s">
        <v>300</v>
      </c>
      <c r="S430" s="156" t="s">
        <v>75</v>
      </c>
      <c r="T430" s="157"/>
      <c r="U430" s="157"/>
      <c r="V430" s="157"/>
      <c r="W430" s="158"/>
      <c r="X430" s="159" t="n">
        <v>263372</v>
      </c>
      <c r="Y430" s="159" t="n">
        <v>263372</v>
      </c>
      <c r="Z430" s="159" t="n">
        <v>263372</v>
      </c>
      <c r="AA430" s="159" t="n">
        <v>263372</v>
      </c>
      <c r="AB430" s="160"/>
      <c r="AC430" s="9"/>
    </row>
    <row r="431" s="1" customFormat="true" ht="106.95" hidden="false" customHeight="true" outlineLevel="0" collapsed="false">
      <c r="A431" s="74"/>
      <c r="B431" s="61"/>
      <c r="C431" s="48"/>
      <c r="D431" s="53"/>
      <c r="E431" s="44"/>
      <c r="F431" s="44"/>
      <c r="G431" s="35"/>
      <c r="H431" s="48" t="s">
        <v>35</v>
      </c>
      <c r="I431" s="62" t="n">
        <f aca="false">J431+K431+L431+M431+N431+O431+P431+Q431</f>
        <v>1425.64</v>
      </c>
      <c r="J431" s="62" t="n">
        <v>0</v>
      </c>
      <c r="K431" s="62" t="n">
        <v>0</v>
      </c>
      <c r="L431" s="62" t="n">
        <v>0</v>
      </c>
      <c r="M431" s="62" t="n">
        <v>1425.64</v>
      </c>
      <c r="N431" s="62" t="n">
        <v>0</v>
      </c>
      <c r="O431" s="71" t="n">
        <v>0</v>
      </c>
      <c r="P431" s="71" t="n">
        <v>0</v>
      </c>
      <c r="Q431" s="71" t="n">
        <v>0</v>
      </c>
      <c r="R431" s="155"/>
      <c r="S431" s="156"/>
      <c r="T431" s="157"/>
      <c r="U431" s="157"/>
      <c r="V431" s="157"/>
      <c r="W431" s="158"/>
      <c r="X431" s="159"/>
      <c r="Y431" s="159"/>
      <c r="Z431" s="159"/>
      <c r="AA431" s="159"/>
      <c r="AB431" s="160"/>
      <c r="AC431" s="9"/>
    </row>
    <row r="432" s="1" customFormat="true" ht="49.5" hidden="false" customHeight="true" outlineLevel="0" collapsed="false">
      <c r="A432" s="74"/>
      <c r="B432" s="61"/>
      <c r="C432" s="48"/>
      <c r="D432" s="53"/>
      <c r="E432" s="44"/>
      <c r="F432" s="44"/>
      <c r="G432" s="35"/>
      <c r="H432" s="48" t="s">
        <v>27</v>
      </c>
      <c r="I432" s="62" t="n">
        <f aca="false">J432+K432+L432+M432+N432+O432+P432+Q432</f>
        <v>141138.53</v>
      </c>
      <c r="J432" s="62" t="n">
        <v>0</v>
      </c>
      <c r="K432" s="62" t="n">
        <v>0</v>
      </c>
      <c r="L432" s="62" t="n">
        <v>0</v>
      </c>
      <c r="M432" s="62" t="n">
        <v>141138.53</v>
      </c>
      <c r="N432" s="62" t="n">
        <v>0</v>
      </c>
      <c r="O432" s="71" t="n">
        <v>0</v>
      </c>
      <c r="P432" s="71" t="n">
        <v>0</v>
      </c>
      <c r="Q432" s="71" t="n">
        <v>0</v>
      </c>
      <c r="R432" s="155"/>
      <c r="S432" s="156"/>
      <c r="T432" s="157"/>
      <c r="U432" s="157"/>
      <c r="V432" s="157"/>
      <c r="W432" s="158"/>
      <c r="X432" s="159"/>
      <c r="Y432" s="159"/>
      <c r="Z432" s="159"/>
      <c r="AA432" s="159"/>
      <c r="AB432" s="160"/>
      <c r="AC432" s="9"/>
    </row>
    <row r="433" s="1" customFormat="true" ht="50.25" hidden="false" customHeight="true" outlineLevel="0" collapsed="false">
      <c r="A433" s="45"/>
      <c r="B433" s="61"/>
      <c r="C433" s="42" t="s">
        <v>307</v>
      </c>
      <c r="D433" s="47"/>
      <c r="E433" s="44" t="n">
        <v>2018</v>
      </c>
      <c r="F433" s="44" t="n">
        <v>2025</v>
      </c>
      <c r="G433" s="35" t="s">
        <v>264</v>
      </c>
      <c r="H433" s="48" t="s">
        <v>25</v>
      </c>
      <c r="I433" s="62" t="n">
        <f aca="false">I436</f>
        <v>67409805</v>
      </c>
      <c r="J433" s="63" t="n">
        <f aca="false">J436</f>
        <v>6525291.12</v>
      </c>
      <c r="K433" s="62" t="n">
        <f aca="false">K436</f>
        <v>600090</v>
      </c>
      <c r="L433" s="62" t="n">
        <f aca="false">L436</f>
        <v>0</v>
      </c>
      <c r="M433" s="62" t="n">
        <f aca="false">M436</f>
        <v>0</v>
      </c>
      <c r="N433" s="62" t="n">
        <f aca="false">N436</f>
        <v>12830303.49</v>
      </c>
      <c r="O433" s="62" t="n">
        <f aca="false">O436</f>
        <v>6223030.18</v>
      </c>
      <c r="P433" s="62" t="n">
        <f aca="false">P436</f>
        <v>11088878.27</v>
      </c>
      <c r="Q433" s="62" t="n">
        <f aca="false">Q436</f>
        <v>0</v>
      </c>
      <c r="R433" s="44" t="s">
        <v>19</v>
      </c>
      <c r="S433" s="44" t="s">
        <v>19</v>
      </c>
      <c r="T433" s="44" t="s">
        <v>19</v>
      </c>
      <c r="U433" s="44" t="s">
        <v>19</v>
      </c>
      <c r="V433" s="44" t="s">
        <v>19</v>
      </c>
      <c r="W433" s="78" t="s">
        <v>19</v>
      </c>
      <c r="X433" s="78" t="s">
        <v>19</v>
      </c>
      <c r="Y433" s="78" t="s">
        <v>19</v>
      </c>
      <c r="Z433" s="44" t="s">
        <v>19</v>
      </c>
      <c r="AA433" s="44" t="s">
        <v>19</v>
      </c>
      <c r="AB433" s="44" t="s">
        <v>19</v>
      </c>
      <c r="AC433" s="9"/>
    </row>
    <row r="434" s="1" customFormat="true" ht="97.5" hidden="false" customHeight="true" outlineLevel="0" collapsed="false">
      <c r="A434" s="45"/>
      <c r="B434" s="61"/>
      <c r="C434" s="42"/>
      <c r="D434" s="47"/>
      <c r="E434" s="44"/>
      <c r="F434" s="44"/>
      <c r="G434" s="35"/>
      <c r="H434" s="48" t="s">
        <v>35</v>
      </c>
      <c r="I434" s="62" t="n">
        <f aca="false">I437</f>
        <v>63243805</v>
      </c>
      <c r="J434" s="63" t="n">
        <f aca="false">J437</f>
        <v>2859291.12</v>
      </c>
      <c r="K434" s="62" t="n">
        <f aca="false">K437</f>
        <v>100090</v>
      </c>
      <c r="L434" s="62" t="n">
        <f aca="false">L437</f>
        <v>0</v>
      </c>
      <c r="M434" s="62" t="n">
        <f aca="false">M437</f>
        <v>0</v>
      </c>
      <c r="N434" s="62" t="n">
        <f aca="false">N437</f>
        <v>12830303.49</v>
      </c>
      <c r="O434" s="62" t="n">
        <f aca="false">O437</f>
        <v>6223030.18</v>
      </c>
      <c r="P434" s="62" t="n">
        <f aca="false">P437</f>
        <v>11088878.27</v>
      </c>
      <c r="Q434" s="62" t="n">
        <f aca="false">Q437</f>
        <v>0</v>
      </c>
      <c r="R434" s="44"/>
      <c r="S434" s="44"/>
      <c r="T434" s="44"/>
      <c r="U434" s="44"/>
      <c r="V434" s="44"/>
      <c r="W434" s="78"/>
      <c r="X434" s="78"/>
      <c r="Y434" s="78"/>
      <c r="Z434" s="44"/>
      <c r="AA434" s="44"/>
      <c r="AB434" s="44"/>
      <c r="AC434" s="9"/>
    </row>
    <row r="435" s="1" customFormat="true" ht="55.5" hidden="false" customHeight="true" outlineLevel="0" collapsed="false">
      <c r="A435" s="45"/>
      <c r="B435" s="61"/>
      <c r="C435" s="42"/>
      <c r="D435" s="47"/>
      <c r="E435" s="44"/>
      <c r="F435" s="44"/>
      <c r="G435" s="35"/>
      <c r="H435" s="48" t="s">
        <v>27</v>
      </c>
      <c r="I435" s="62" t="n">
        <f aca="false">I438</f>
        <v>4166000</v>
      </c>
      <c r="J435" s="63" t="n">
        <f aca="false">J438</f>
        <v>3666000</v>
      </c>
      <c r="K435" s="62" t="n">
        <f aca="false">K438</f>
        <v>500000</v>
      </c>
      <c r="L435" s="62" t="n">
        <f aca="false">L438</f>
        <v>0</v>
      </c>
      <c r="M435" s="62" t="n">
        <f aca="false">M438</f>
        <v>0</v>
      </c>
      <c r="N435" s="62" t="n">
        <f aca="false">N438</f>
        <v>0</v>
      </c>
      <c r="O435" s="62" t="n">
        <f aca="false">O438</f>
        <v>0</v>
      </c>
      <c r="P435" s="62" t="n">
        <f aca="false">P438</f>
        <v>0</v>
      </c>
      <c r="Q435" s="62" t="n">
        <f aca="false">Q438</f>
        <v>0</v>
      </c>
      <c r="R435" s="44"/>
      <c r="S435" s="44"/>
      <c r="T435" s="44"/>
      <c r="U435" s="44"/>
      <c r="V435" s="44"/>
      <c r="W435" s="78"/>
      <c r="X435" s="78"/>
      <c r="Y435" s="78"/>
      <c r="Z435" s="44"/>
      <c r="AA435" s="44"/>
      <c r="AB435" s="44"/>
      <c r="AC435" s="9"/>
    </row>
    <row r="436" s="1" customFormat="true" ht="65.25" hidden="false" customHeight="true" outlineLevel="0" collapsed="false">
      <c r="A436" s="45"/>
      <c r="B436" s="46"/>
      <c r="C436" s="42" t="s">
        <v>308</v>
      </c>
      <c r="D436" s="53" t="s">
        <v>309</v>
      </c>
      <c r="E436" s="44" t="n">
        <v>2018</v>
      </c>
      <c r="F436" s="44" t="n">
        <v>2025</v>
      </c>
      <c r="G436" s="35" t="s">
        <v>264</v>
      </c>
      <c r="H436" s="48" t="s">
        <v>25</v>
      </c>
      <c r="I436" s="49" t="n">
        <f aca="false">I440+I443+I446+I449+I452+I455+I455</f>
        <v>67409805</v>
      </c>
      <c r="J436" s="58" t="n">
        <f aca="false">J440+J443+J446+J449+J452+J455+J455</f>
        <v>6525291.12</v>
      </c>
      <c r="K436" s="49" t="n">
        <f aca="false">K440+K443+K446+K449+K452+K455</f>
        <v>600090</v>
      </c>
      <c r="L436" s="49" t="n">
        <f aca="false">L440+L443+L446+L449+L452+L455</f>
        <v>0</v>
      </c>
      <c r="M436" s="49" t="n">
        <f aca="false">M440+M443+M446+M449+M452+M455</f>
        <v>0</v>
      </c>
      <c r="N436" s="49" t="n">
        <f aca="false">N440+N443+N446+N449+N452+N455</f>
        <v>12830303.49</v>
      </c>
      <c r="O436" s="49" t="n">
        <f aca="false">O440+O443+O446+O449+O452+O455</f>
        <v>6223030.18</v>
      </c>
      <c r="P436" s="49" t="n">
        <f aca="false">P440+P443+P446+P449+P452+P455</f>
        <v>11088878.27</v>
      </c>
      <c r="Q436" s="49" t="n">
        <f aca="false">Q440+Q443+Q446+Q449+Q452+Q455</f>
        <v>0</v>
      </c>
      <c r="R436" s="35" t="s">
        <v>19</v>
      </c>
      <c r="S436" s="35" t="s">
        <v>19</v>
      </c>
      <c r="T436" s="35" t="s">
        <v>19</v>
      </c>
      <c r="U436" s="35" t="s">
        <v>19</v>
      </c>
      <c r="V436" s="35" t="s">
        <v>19</v>
      </c>
      <c r="W436" s="36" t="s">
        <v>19</v>
      </c>
      <c r="X436" s="36" t="s">
        <v>19</v>
      </c>
      <c r="Y436" s="36" t="s">
        <v>19</v>
      </c>
      <c r="Z436" s="35" t="s">
        <v>19</v>
      </c>
      <c r="AA436" s="36" t="s">
        <v>19</v>
      </c>
      <c r="AB436" s="36" t="s">
        <v>19</v>
      </c>
      <c r="AC436" s="9"/>
    </row>
    <row r="437" s="1" customFormat="true" ht="99.75" hidden="false" customHeight="true" outlineLevel="0" collapsed="false">
      <c r="A437" s="45"/>
      <c r="B437" s="46"/>
      <c r="C437" s="42"/>
      <c r="D437" s="53"/>
      <c r="E437" s="44"/>
      <c r="F437" s="44"/>
      <c r="G437" s="35"/>
      <c r="H437" s="48" t="s">
        <v>35</v>
      </c>
      <c r="I437" s="49" t="n">
        <f aca="false">I441+I444+I447+I450+I453+I456+I456</f>
        <v>63243805</v>
      </c>
      <c r="J437" s="58" t="n">
        <f aca="false">J441+J444+J447+J450+J453+J456+J456</f>
        <v>2859291.12</v>
      </c>
      <c r="K437" s="49" t="n">
        <f aca="false">K441+K444+K447+K450+K453+K456</f>
        <v>100090</v>
      </c>
      <c r="L437" s="49" t="n">
        <f aca="false">L441+L444+L447+L450+L453+L456</f>
        <v>0</v>
      </c>
      <c r="M437" s="49" t="n">
        <f aca="false">M441+M444+M447+M450+M453+M456</f>
        <v>0</v>
      </c>
      <c r="N437" s="49" t="n">
        <f aca="false">N441+N444+N447+N450+N453+N456</f>
        <v>12830303.49</v>
      </c>
      <c r="O437" s="49" t="n">
        <f aca="false">O441+O444+O447+O450+O453+O456</f>
        <v>6223030.18</v>
      </c>
      <c r="P437" s="49" t="n">
        <f aca="false">P441+P444+P447+P450+P453+P456</f>
        <v>11088878.27</v>
      </c>
      <c r="Q437" s="49" t="n">
        <f aca="false">Q441+Q444+Q447+Q450+Q453+Q456</f>
        <v>0</v>
      </c>
      <c r="R437" s="35"/>
      <c r="S437" s="35"/>
      <c r="T437" s="35"/>
      <c r="U437" s="35"/>
      <c r="V437" s="35"/>
      <c r="W437" s="36"/>
      <c r="X437" s="36"/>
      <c r="Y437" s="36"/>
      <c r="Z437" s="35"/>
      <c r="AA437" s="36"/>
      <c r="AB437" s="36"/>
      <c r="AC437" s="9"/>
    </row>
    <row r="438" s="1" customFormat="true" ht="54.75" hidden="false" customHeight="true" outlineLevel="0" collapsed="false">
      <c r="A438" s="45"/>
      <c r="B438" s="46"/>
      <c r="C438" s="42"/>
      <c r="D438" s="53"/>
      <c r="E438" s="44"/>
      <c r="F438" s="44"/>
      <c r="G438" s="35"/>
      <c r="H438" s="48" t="s">
        <v>27</v>
      </c>
      <c r="I438" s="49" t="n">
        <f aca="false">I442+I445+I448+I451+I454+I457+I457</f>
        <v>4166000</v>
      </c>
      <c r="J438" s="58" t="n">
        <f aca="false">J442+J445+J448+J451+J454+J457+J457</f>
        <v>3666000</v>
      </c>
      <c r="K438" s="49" t="n">
        <f aca="false">K442+K445+K448+K451+K454+K457</f>
        <v>500000</v>
      </c>
      <c r="L438" s="49" t="n">
        <f aca="false">L442+L445+L448+L451+L454+L457</f>
        <v>0</v>
      </c>
      <c r="M438" s="49" t="n">
        <f aca="false">M442+M445+M448+M451+M454+M457</f>
        <v>0</v>
      </c>
      <c r="N438" s="49" t="n">
        <f aca="false">N442+N445+N448+N451+N454+N457</f>
        <v>0</v>
      </c>
      <c r="O438" s="49" t="n">
        <f aca="false">O442+O445+O448+O451+O454+O457</f>
        <v>0</v>
      </c>
      <c r="P438" s="49" t="n">
        <f aca="false">P442+P445+P448+P451+P454+P457</f>
        <v>0</v>
      </c>
      <c r="Q438" s="49" t="n">
        <f aca="false">Q442+Q445+Q448+Q451+Q454+Q457</f>
        <v>0</v>
      </c>
      <c r="R438" s="35"/>
      <c r="S438" s="35"/>
      <c r="T438" s="35"/>
      <c r="U438" s="35"/>
      <c r="V438" s="35"/>
      <c r="W438" s="36"/>
      <c r="X438" s="36"/>
      <c r="Y438" s="36"/>
      <c r="Z438" s="35"/>
      <c r="AA438" s="36"/>
      <c r="AB438" s="36"/>
      <c r="AC438" s="9"/>
    </row>
    <row r="439" s="1" customFormat="true" ht="32.25" hidden="false" customHeight="true" outlineLevel="0" collapsed="false">
      <c r="A439" s="84"/>
      <c r="B439" s="46"/>
      <c r="C439" s="111" t="s">
        <v>30</v>
      </c>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9"/>
    </row>
    <row r="440" s="1" customFormat="true" ht="49.5" hidden="false" customHeight="true" outlineLevel="0" collapsed="false">
      <c r="A440" s="45"/>
      <c r="B440" s="46"/>
      <c r="C440" s="57" t="s">
        <v>310</v>
      </c>
      <c r="D440" s="110"/>
      <c r="E440" s="44" t="n">
        <v>2018</v>
      </c>
      <c r="F440" s="44" t="n">
        <v>2025</v>
      </c>
      <c r="G440" s="35" t="s">
        <v>264</v>
      </c>
      <c r="H440" s="48" t="s">
        <v>25</v>
      </c>
      <c r="I440" s="49" t="n">
        <f aca="false">I441+I442</f>
        <v>374330.2</v>
      </c>
      <c r="J440" s="58" t="n">
        <f aca="false">J441+J442</f>
        <v>373630.2</v>
      </c>
      <c r="K440" s="49" t="n">
        <f aca="false">K441+K442</f>
        <v>700</v>
      </c>
      <c r="L440" s="49" t="n">
        <f aca="false">L441+L442</f>
        <v>0</v>
      </c>
      <c r="M440" s="49" t="n">
        <f aca="false">M441+M442</f>
        <v>0</v>
      </c>
      <c r="N440" s="49" t="n">
        <f aca="false">N441+N442</f>
        <v>0</v>
      </c>
      <c r="O440" s="49" t="n">
        <f aca="false">O441+O442</f>
        <v>0</v>
      </c>
      <c r="P440" s="49" t="n">
        <f aca="false">P441+P442</f>
        <v>0</v>
      </c>
      <c r="Q440" s="49" t="n">
        <f aca="false">Q441+Q442</f>
        <v>0</v>
      </c>
      <c r="R440" s="48" t="s">
        <v>311</v>
      </c>
      <c r="S440" s="35" t="s">
        <v>34</v>
      </c>
      <c r="T440" s="35" t="s">
        <v>19</v>
      </c>
      <c r="U440" s="44" t="s">
        <v>19</v>
      </c>
      <c r="V440" s="44" t="n">
        <v>10.6</v>
      </c>
      <c r="W440" s="78" t="n">
        <v>10.6</v>
      </c>
      <c r="X440" s="78" t="n">
        <v>10.6</v>
      </c>
      <c r="Y440" s="78" t="n">
        <v>10.6</v>
      </c>
      <c r="Z440" s="44" t="n">
        <v>10.6</v>
      </c>
      <c r="AA440" s="70"/>
      <c r="AB440" s="70"/>
      <c r="AC440" s="9"/>
    </row>
    <row r="441" s="1" customFormat="true" ht="93.75" hidden="false" customHeight="true" outlineLevel="0" collapsed="false">
      <c r="A441" s="45"/>
      <c r="B441" s="61"/>
      <c r="C441" s="57"/>
      <c r="D441" s="110"/>
      <c r="E441" s="44"/>
      <c r="F441" s="44"/>
      <c r="G441" s="35"/>
      <c r="H441" s="48" t="s">
        <v>35</v>
      </c>
      <c r="I441" s="62" t="n">
        <f aca="false">J441+K441+L441+M441+N441+O441+P441+Q441</f>
        <v>374330.2</v>
      </c>
      <c r="J441" s="63" t="n">
        <v>373630.2</v>
      </c>
      <c r="K441" s="62" t="n">
        <v>700</v>
      </c>
      <c r="L441" s="62" t="n">
        <v>0</v>
      </c>
      <c r="M441" s="62" t="n">
        <v>0</v>
      </c>
      <c r="N441" s="62" t="n">
        <v>0</v>
      </c>
      <c r="O441" s="62" t="n">
        <v>0</v>
      </c>
      <c r="P441" s="62" t="n">
        <v>0</v>
      </c>
      <c r="Q441" s="62" t="n">
        <v>0</v>
      </c>
      <c r="R441" s="48"/>
      <c r="S441" s="35"/>
      <c r="T441" s="35"/>
      <c r="U441" s="35"/>
      <c r="V441" s="35"/>
      <c r="W441" s="78"/>
      <c r="X441" s="78"/>
      <c r="Y441" s="78"/>
      <c r="Z441" s="44"/>
      <c r="AA441" s="70"/>
      <c r="AB441" s="70"/>
      <c r="AC441" s="9"/>
    </row>
    <row r="442" s="115" customFormat="true" ht="45.75" hidden="false" customHeight="true" outlineLevel="0" collapsed="false">
      <c r="A442" s="45"/>
      <c r="B442" s="61"/>
      <c r="C442" s="57"/>
      <c r="D442" s="110"/>
      <c r="E442" s="44"/>
      <c r="F442" s="44"/>
      <c r="G442" s="35"/>
      <c r="H442" s="48" t="s">
        <v>27</v>
      </c>
      <c r="I442" s="62" t="n">
        <f aca="false">J442+K442+L442+M442+N442+O442+P442+Q442</f>
        <v>0</v>
      </c>
      <c r="J442" s="63" t="n">
        <v>0</v>
      </c>
      <c r="K442" s="62" t="n">
        <v>0</v>
      </c>
      <c r="L442" s="62" t="n">
        <v>0</v>
      </c>
      <c r="M442" s="62" t="n">
        <v>0</v>
      </c>
      <c r="N442" s="62" t="n">
        <v>0</v>
      </c>
      <c r="O442" s="62" t="n">
        <v>0</v>
      </c>
      <c r="P442" s="62" t="n">
        <v>0</v>
      </c>
      <c r="Q442" s="62" t="n">
        <v>0</v>
      </c>
      <c r="R442" s="48"/>
      <c r="S442" s="35"/>
      <c r="T442" s="35"/>
      <c r="U442" s="35"/>
      <c r="V442" s="35"/>
      <c r="W442" s="78"/>
      <c r="X442" s="78"/>
      <c r="Y442" s="78"/>
      <c r="Z442" s="44"/>
      <c r="AA442" s="70"/>
      <c r="AB442" s="70"/>
      <c r="AC442" s="114"/>
    </row>
    <row r="443" s="115" customFormat="true" ht="48.75" hidden="false" customHeight="true" outlineLevel="0" collapsed="false">
      <c r="A443" s="46"/>
      <c r="B443" s="61"/>
      <c r="C443" s="57" t="s">
        <v>312</v>
      </c>
      <c r="D443" s="53" t="s">
        <v>313</v>
      </c>
      <c r="E443" s="44" t="n">
        <v>2018</v>
      </c>
      <c r="F443" s="44" t="n">
        <v>2025</v>
      </c>
      <c r="G443" s="35" t="s">
        <v>264</v>
      </c>
      <c r="H443" s="48" t="s">
        <v>25</v>
      </c>
      <c r="I443" s="62" t="n">
        <f aca="false">I444+I445</f>
        <v>2212636.92</v>
      </c>
      <c r="J443" s="63" t="n">
        <f aca="false">J444+J445</f>
        <v>2212636.92</v>
      </c>
      <c r="K443" s="62" t="n">
        <f aca="false">K444+K445</f>
        <v>0</v>
      </c>
      <c r="L443" s="62" t="n">
        <f aca="false">L444+L445</f>
        <v>0</v>
      </c>
      <c r="M443" s="62" t="n">
        <f aca="false">M444+M445</f>
        <v>0</v>
      </c>
      <c r="N443" s="62" t="n">
        <f aca="false">N444+N445</f>
        <v>0</v>
      </c>
      <c r="O443" s="62" t="n">
        <f aca="false">O444+O445</f>
        <v>0</v>
      </c>
      <c r="P443" s="62" t="n">
        <f aca="false">P444+P445</f>
        <v>0</v>
      </c>
      <c r="Q443" s="62" t="n">
        <f aca="false">Q444+Q445</f>
        <v>0</v>
      </c>
      <c r="R443" s="44" t="s">
        <v>19</v>
      </c>
      <c r="S443" s="44" t="s">
        <v>19</v>
      </c>
      <c r="T443" s="44" t="s">
        <v>19</v>
      </c>
      <c r="U443" s="44" t="s">
        <v>19</v>
      </c>
      <c r="V443" s="44" t="s">
        <v>19</v>
      </c>
      <c r="W443" s="78" t="s">
        <v>19</v>
      </c>
      <c r="X443" s="78" t="s">
        <v>19</v>
      </c>
      <c r="Y443" s="78" t="s">
        <v>19</v>
      </c>
      <c r="Z443" s="44" t="s">
        <v>19</v>
      </c>
      <c r="AA443" s="78" t="s">
        <v>19</v>
      </c>
      <c r="AB443" s="78" t="s">
        <v>19</v>
      </c>
      <c r="AC443" s="114"/>
    </row>
    <row r="444" s="115" customFormat="true" ht="95.25" hidden="false" customHeight="true" outlineLevel="0" collapsed="false">
      <c r="A444" s="46"/>
      <c r="B444" s="61"/>
      <c r="C444" s="57"/>
      <c r="D444" s="53"/>
      <c r="E444" s="44"/>
      <c r="F444" s="44"/>
      <c r="G444" s="35"/>
      <c r="H444" s="48" t="s">
        <v>35</v>
      </c>
      <c r="I444" s="62" t="n">
        <f aca="false">J444+K444+L444+M444+N444+O444+P444+Q444</f>
        <v>2212636.92</v>
      </c>
      <c r="J444" s="63" t="n">
        <v>2212636.92</v>
      </c>
      <c r="K444" s="62" t="n">
        <v>0</v>
      </c>
      <c r="L444" s="62" t="n">
        <v>0</v>
      </c>
      <c r="M444" s="62" t="n">
        <v>0</v>
      </c>
      <c r="N444" s="62" t="n">
        <v>0</v>
      </c>
      <c r="O444" s="62" t="n">
        <v>0</v>
      </c>
      <c r="P444" s="62" t="n">
        <v>0</v>
      </c>
      <c r="Q444" s="62" t="n">
        <v>0</v>
      </c>
      <c r="R444" s="44"/>
      <c r="S444" s="44"/>
      <c r="T444" s="44"/>
      <c r="U444" s="44"/>
      <c r="V444" s="44"/>
      <c r="W444" s="78"/>
      <c r="X444" s="78"/>
      <c r="Y444" s="78"/>
      <c r="Z444" s="44"/>
      <c r="AA444" s="78"/>
      <c r="AB444" s="78"/>
      <c r="AC444" s="114"/>
    </row>
    <row r="445" s="1" customFormat="true" ht="51" hidden="false" customHeight="true" outlineLevel="0" collapsed="false">
      <c r="A445" s="46"/>
      <c r="B445" s="61"/>
      <c r="C445" s="57"/>
      <c r="D445" s="53"/>
      <c r="E445" s="44"/>
      <c r="F445" s="44"/>
      <c r="G445" s="35"/>
      <c r="H445" s="48" t="s">
        <v>27</v>
      </c>
      <c r="I445" s="62" t="n">
        <f aca="false">J445+K445+L445+M445+N445+O445+P445+Q445</f>
        <v>0</v>
      </c>
      <c r="J445" s="63" t="n">
        <v>0</v>
      </c>
      <c r="K445" s="62" t="n">
        <v>0</v>
      </c>
      <c r="L445" s="62" t="n">
        <v>0</v>
      </c>
      <c r="M445" s="62" t="n">
        <v>0</v>
      </c>
      <c r="N445" s="62" t="n">
        <v>0</v>
      </c>
      <c r="O445" s="62" t="n">
        <v>0</v>
      </c>
      <c r="P445" s="62" t="n">
        <v>0</v>
      </c>
      <c r="Q445" s="62" t="n">
        <v>0</v>
      </c>
      <c r="R445" s="44"/>
      <c r="S445" s="44"/>
      <c r="T445" s="44"/>
      <c r="U445" s="44"/>
      <c r="V445" s="44"/>
      <c r="W445" s="78"/>
      <c r="X445" s="78"/>
      <c r="Y445" s="78"/>
      <c r="Z445" s="44"/>
      <c r="AA445" s="78"/>
      <c r="AB445" s="78"/>
      <c r="AC445" s="9"/>
    </row>
    <row r="446" s="1" customFormat="true" ht="57" hidden="false" customHeight="true" outlineLevel="0" collapsed="false">
      <c r="A446" s="45"/>
      <c r="B446" s="61"/>
      <c r="C446" s="57" t="s">
        <v>314</v>
      </c>
      <c r="D446" s="47"/>
      <c r="E446" s="44" t="n">
        <v>2018</v>
      </c>
      <c r="F446" s="44" t="n">
        <v>2025</v>
      </c>
      <c r="G446" s="35" t="s">
        <v>264</v>
      </c>
      <c r="H446" s="48" t="s">
        <v>25</v>
      </c>
      <c r="I446" s="62" t="n">
        <f aca="false">I447+I448</f>
        <v>3666000</v>
      </c>
      <c r="J446" s="63" t="n">
        <f aca="false">J447+J448</f>
        <v>3666000</v>
      </c>
      <c r="K446" s="62" t="n">
        <f aca="false">K447+K448</f>
        <v>0</v>
      </c>
      <c r="L446" s="62" t="n">
        <f aca="false">L447+L448</f>
        <v>0</v>
      </c>
      <c r="M446" s="62" t="n">
        <f aca="false">M447+M448</f>
        <v>0</v>
      </c>
      <c r="N446" s="62" t="n">
        <f aca="false">N447+N448</f>
        <v>0</v>
      </c>
      <c r="O446" s="62" t="n">
        <f aca="false">O447+O448</f>
        <v>0</v>
      </c>
      <c r="P446" s="62" t="n">
        <f aca="false">P447+P448</f>
        <v>0</v>
      </c>
      <c r="Q446" s="62" t="n">
        <f aca="false">Q447+Q448</f>
        <v>0</v>
      </c>
      <c r="R446" s="35" t="s">
        <v>19</v>
      </c>
      <c r="S446" s="44" t="s">
        <v>19</v>
      </c>
      <c r="T446" s="44" t="s">
        <v>19</v>
      </c>
      <c r="U446" s="44" t="s">
        <v>19</v>
      </c>
      <c r="V446" s="44" t="s">
        <v>19</v>
      </c>
      <c r="W446" s="44" t="s">
        <v>19</v>
      </c>
      <c r="X446" s="78" t="s">
        <v>19</v>
      </c>
      <c r="Y446" s="78" t="s">
        <v>19</v>
      </c>
      <c r="Z446" s="44" t="s">
        <v>19</v>
      </c>
      <c r="AA446" s="78" t="s">
        <v>19</v>
      </c>
      <c r="AB446" s="78" t="s">
        <v>19</v>
      </c>
      <c r="AC446" s="9"/>
    </row>
    <row r="447" s="1" customFormat="true" ht="99" hidden="false" customHeight="true" outlineLevel="0" collapsed="false">
      <c r="A447" s="45"/>
      <c r="B447" s="61"/>
      <c r="C447" s="57"/>
      <c r="D447" s="47"/>
      <c r="E447" s="44"/>
      <c r="F447" s="44"/>
      <c r="G447" s="35"/>
      <c r="H447" s="48" t="s">
        <v>26</v>
      </c>
      <c r="I447" s="62" t="n">
        <f aca="false">J447+K447+L447+M447+N447+O447+P447+Q447</f>
        <v>0</v>
      </c>
      <c r="J447" s="63" t="n">
        <v>0</v>
      </c>
      <c r="K447" s="62" t="n">
        <v>0</v>
      </c>
      <c r="L447" s="62" t="n">
        <v>0</v>
      </c>
      <c r="M447" s="62" t="n">
        <v>0</v>
      </c>
      <c r="N447" s="62" t="n">
        <v>0</v>
      </c>
      <c r="O447" s="62" t="n">
        <v>0</v>
      </c>
      <c r="P447" s="62" t="n">
        <v>0</v>
      </c>
      <c r="Q447" s="62" t="n">
        <v>0</v>
      </c>
      <c r="R447" s="35"/>
      <c r="S447" s="44"/>
      <c r="T447" s="44"/>
      <c r="U447" s="44"/>
      <c r="V447" s="44"/>
      <c r="W447" s="44"/>
      <c r="X447" s="78"/>
      <c r="Y447" s="78"/>
      <c r="Z447" s="44"/>
      <c r="AA447" s="78"/>
      <c r="AB447" s="78"/>
      <c r="AC447" s="9"/>
    </row>
    <row r="448" s="1" customFormat="true" ht="47.25" hidden="false" customHeight="true" outlineLevel="0" collapsed="false">
      <c r="A448" s="45"/>
      <c r="B448" s="61"/>
      <c r="C448" s="57"/>
      <c r="D448" s="47"/>
      <c r="E448" s="44"/>
      <c r="F448" s="44"/>
      <c r="G448" s="35"/>
      <c r="H448" s="48" t="s">
        <v>27</v>
      </c>
      <c r="I448" s="62" t="n">
        <f aca="false">J448+K448+L448+M448+N448+O448+P448+Q448</f>
        <v>3666000</v>
      </c>
      <c r="J448" s="63" t="n">
        <v>3666000</v>
      </c>
      <c r="K448" s="62" t="n">
        <v>0</v>
      </c>
      <c r="L448" s="62" t="n">
        <v>0</v>
      </c>
      <c r="M448" s="62" t="n">
        <v>0</v>
      </c>
      <c r="N448" s="62" t="n">
        <v>0</v>
      </c>
      <c r="O448" s="71" t="n">
        <v>0</v>
      </c>
      <c r="P448" s="71" t="n">
        <v>0</v>
      </c>
      <c r="Q448" s="71" t="n">
        <v>0</v>
      </c>
      <c r="R448" s="35"/>
      <c r="S448" s="44"/>
      <c r="T448" s="44"/>
      <c r="U448" s="44"/>
      <c r="V448" s="44"/>
      <c r="W448" s="44"/>
      <c r="X448" s="78"/>
      <c r="Y448" s="78"/>
      <c r="Z448" s="44"/>
      <c r="AA448" s="78"/>
      <c r="AB448" s="78"/>
      <c r="AC448" s="9"/>
    </row>
    <row r="449" s="1" customFormat="true" ht="64.5" hidden="false" customHeight="true" outlineLevel="0" collapsed="false">
      <c r="A449" s="45"/>
      <c r="B449" s="61"/>
      <c r="C449" s="57" t="s">
        <v>315</v>
      </c>
      <c r="D449" s="47" t="s">
        <v>316</v>
      </c>
      <c r="E449" s="44" t="n">
        <v>2018</v>
      </c>
      <c r="F449" s="44" t="n">
        <v>2025</v>
      </c>
      <c r="G449" s="35" t="s">
        <v>264</v>
      </c>
      <c r="H449" s="48" t="s">
        <v>25</v>
      </c>
      <c r="I449" s="62" t="n">
        <f aca="false">I450+I451</f>
        <v>599390</v>
      </c>
      <c r="J449" s="63" t="n">
        <f aca="false">J450+J451</f>
        <v>0</v>
      </c>
      <c r="K449" s="62" t="n">
        <f aca="false">K450+K451</f>
        <v>599390</v>
      </c>
      <c r="L449" s="62" t="n">
        <f aca="false">L450+L451</f>
        <v>0</v>
      </c>
      <c r="M449" s="62" t="n">
        <f aca="false">M450+M451</f>
        <v>0</v>
      </c>
      <c r="N449" s="62" t="n">
        <f aca="false">N450+N451</f>
        <v>0</v>
      </c>
      <c r="O449" s="62" t="n">
        <f aca="false">O450+O451</f>
        <v>0</v>
      </c>
      <c r="P449" s="62" t="n">
        <f aca="false">P450+P451</f>
        <v>0</v>
      </c>
      <c r="Q449" s="62" t="n">
        <f aca="false">Q450+Q451</f>
        <v>0</v>
      </c>
      <c r="R449" s="35" t="s">
        <v>19</v>
      </c>
      <c r="S449" s="44" t="s">
        <v>19</v>
      </c>
      <c r="T449" s="44" t="s">
        <v>19</v>
      </c>
      <c r="U449" s="44" t="s">
        <v>19</v>
      </c>
      <c r="V449" s="44" t="s">
        <v>19</v>
      </c>
      <c r="W449" s="78" t="s">
        <v>19</v>
      </c>
      <c r="X449" s="78" t="s">
        <v>19</v>
      </c>
      <c r="Y449" s="78" t="s">
        <v>19</v>
      </c>
      <c r="Z449" s="44" t="s">
        <v>19</v>
      </c>
      <c r="AA449" s="78" t="s">
        <v>19</v>
      </c>
      <c r="AB449" s="78" t="s">
        <v>19</v>
      </c>
      <c r="AC449" s="9"/>
    </row>
    <row r="450" s="1" customFormat="true" ht="96.75" hidden="false" customHeight="true" outlineLevel="0" collapsed="false">
      <c r="A450" s="45"/>
      <c r="B450" s="61"/>
      <c r="C450" s="57"/>
      <c r="D450" s="47"/>
      <c r="E450" s="44"/>
      <c r="F450" s="44"/>
      <c r="G450" s="35"/>
      <c r="H450" s="48" t="s">
        <v>35</v>
      </c>
      <c r="I450" s="62" t="n">
        <f aca="false">J450+K450+L450+M450+N450+O450+P450+Q450</f>
        <v>99390</v>
      </c>
      <c r="J450" s="63" t="n">
        <v>0</v>
      </c>
      <c r="K450" s="62" t="n">
        <v>99390</v>
      </c>
      <c r="L450" s="62" t="n">
        <v>0</v>
      </c>
      <c r="M450" s="62" t="n">
        <v>0</v>
      </c>
      <c r="N450" s="62" t="n">
        <v>0</v>
      </c>
      <c r="O450" s="62" t="n">
        <v>0</v>
      </c>
      <c r="P450" s="62" t="n">
        <v>0</v>
      </c>
      <c r="Q450" s="62" t="n">
        <v>0</v>
      </c>
      <c r="R450" s="35"/>
      <c r="S450" s="44"/>
      <c r="T450" s="44"/>
      <c r="U450" s="44"/>
      <c r="V450" s="44"/>
      <c r="W450" s="78"/>
      <c r="X450" s="78"/>
      <c r="Y450" s="78"/>
      <c r="Z450" s="44"/>
      <c r="AA450" s="78"/>
      <c r="AB450" s="78"/>
      <c r="AC450" s="9"/>
    </row>
    <row r="451" s="1" customFormat="true" ht="52.5" hidden="false" customHeight="true" outlineLevel="0" collapsed="false">
      <c r="A451" s="45"/>
      <c r="B451" s="61"/>
      <c r="C451" s="57"/>
      <c r="D451" s="47"/>
      <c r="E451" s="44"/>
      <c r="F451" s="44"/>
      <c r="G451" s="35"/>
      <c r="H451" s="48" t="s">
        <v>27</v>
      </c>
      <c r="I451" s="62" t="n">
        <f aca="false">J451+K451+L451+M451+N451+O451+P451+Q451</f>
        <v>500000</v>
      </c>
      <c r="J451" s="63" t="n">
        <v>0</v>
      </c>
      <c r="K451" s="62" t="n">
        <v>500000</v>
      </c>
      <c r="L451" s="62" t="n">
        <v>0</v>
      </c>
      <c r="M451" s="62" t="n">
        <v>0</v>
      </c>
      <c r="N451" s="62" t="n">
        <v>0</v>
      </c>
      <c r="O451" s="62" t="n">
        <v>0</v>
      </c>
      <c r="P451" s="62" t="n">
        <v>0</v>
      </c>
      <c r="Q451" s="62" t="n">
        <v>0</v>
      </c>
      <c r="R451" s="35"/>
      <c r="S451" s="44"/>
      <c r="T451" s="44"/>
      <c r="U451" s="44"/>
      <c r="V451" s="44"/>
      <c r="W451" s="78"/>
      <c r="X451" s="78"/>
      <c r="Y451" s="78"/>
      <c r="Z451" s="44"/>
      <c r="AA451" s="78"/>
      <c r="AB451" s="78"/>
      <c r="AC451" s="9"/>
    </row>
    <row r="452" s="1" customFormat="true" ht="48" hidden="false" customHeight="true" outlineLevel="0" collapsed="false">
      <c r="A452" s="64"/>
      <c r="B452" s="61"/>
      <c r="C452" s="48" t="s">
        <v>317</v>
      </c>
      <c r="D452" s="47"/>
      <c r="E452" s="44" t="n">
        <v>2018</v>
      </c>
      <c r="F452" s="44" t="n">
        <v>2025</v>
      </c>
      <c r="G452" s="35" t="s">
        <v>264</v>
      </c>
      <c r="H452" s="48" t="s">
        <v>25</v>
      </c>
      <c r="I452" s="62" t="n">
        <f aca="false">I453+I454</f>
        <v>273024</v>
      </c>
      <c r="J452" s="63" t="n">
        <f aca="false">J453+J454</f>
        <v>273024</v>
      </c>
      <c r="K452" s="62" t="n">
        <f aca="false">K453+K454</f>
        <v>0</v>
      </c>
      <c r="L452" s="62" t="n">
        <f aca="false">L453+L454</f>
        <v>0</v>
      </c>
      <c r="M452" s="62" t="n">
        <f aca="false">M453+M454</f>
        <v>0</v>
      </c>
      <c r="N452" s="62" t="n">
        <f aca="false">N453+N454</f>
        <v>0</v>
      </c>
      <c r="O452" s="62" t="n">
        <f aca="false">O453+O454</f>
        <v>0</v>
      </c>
      <c r="P452" s="62" t="n">
        <f aca="false">P453+P454</f>
        <v>0</v>
      </c>
      <c r="Q452" s="62" t="n">
        <f aca="false">Q453+Q454</f>
        <v>0</v>
      </c>
      <c r="R452" s="34" t="s">
        <v>19</v>
      </c>
      <c r="S452" s="34" t="s">
        <v>19</v>
      </c>
      <c r="T452" s="35" t="s">
        <v>19</v>
      </c>
      <c r="U452" s="34" t="s">
        <v>19</v>
      </c>
      <c r="V452" s="34" t="s">
        <v>19</v>
      </c>
      <c r="W452" s="35" t="s">
        <v>19</v>
      </c>
      <c r="X452" s="37" t="s">
        <v>19</v>
      </c>
      <c r="Y452" s="37" t="s">
        <v>19</v>
      </c>
      <c r="Z452" s="34" t="s">
        <v>19</v>
      </c>
      <c r="AA452" s="37" t="s">
        <v>19</v>
      </c>
      <c r="AB452" s="37" t="s">
        <v>19</v>
      </c>
      <c r="AC452" s="9"/>
    </row>
    <row r="453" s="1" customFormat="true" ht="93" hidden="false" customHeight="true" outlineLevel="0" collapsed="false">
      <c r="A453" s="64"/>
      <c r="B453" s="61"/>
      <c r="C453" s="48"/>
      <c r="D453" s="47"/>
      <c r="E453" s="44"/>
      <c r="F453" s="44"/>
      <c r="G453" s="35"/>
      <c r="H453" s="48" t="s">
        <v>26</v>
      </c>
      <c r="I453" s="62" t="n">
        <f aca="false">J453+K453+L453+M453+N453+O453+P453+Q453</f>
        <v>273024</v>
      </c>
      <c r="J453" s="63" t="n">
        <v>273024</v>
      </c>
      <c r="K453" s="62" t="n">
        <v>0</v>
      </c>
      <c r="L453" s="62" t="n">
        <v>0</v>
      </c>
      <c r="M453" s="62" t="n">
        <v>0</v>
      </c>
      <c r="N453" s="62" t="n">
        <v>0</v>
      </c>
      <c r="O453" s="62" t="n">
        <v>0</v>
      </c>
      <c r="P453" s="62" t="n">
        <v>0</v>
      </c>
      <c r="Q453" s="62" t="n">
        <v>0</v>
      </c>
      <c r="R453" s="34"/>
      <c r="S453" s="34"/>
      <c r="T453" s="35"/>
      <c r="U453" s="34"/>
      <c r="V453" s="34"/>
      <c r="W453" s="35"/>
      <c r="X453" s="37"/>
      <c r="Y453" s="37"/>
      <c r="Z453" s="34"/>
      <c r="AA453" s="37"/>
      <c r="AB453" s="37"/>
      <c r="AC453" s="9"/>
    </row>
    <row r="454" s="1" customFormat="true" ht="56.25" hidden="false" customHeight="true" outlineLevel="0" collapsed="false">
      <c r="A454" s="64"/>
      <c r="B454" s="61"/>
      <c r="C454" s="48"/>
      <c r="D454" s="47"/>
      <c r="E454" s="44"/>
      <c r="F454" s="44"/>
      <c r="G454" s="35"/>
      <c r="H454" s="48" t="s">
        <v>27</v>
      </c>
      <c r="I454" s="62" t="n">
        <f aca="false">J454+K454+L454+M454+N454+O454+P454+Q454</f>
        <v>0</v>
      </c>
      <c r="J454" s="63" t="n">
        <v>0</v>
      </c>
      <c r="K454" s="62" t="n">
        <v>0</v>
      </c>
      <c r="L454" s="62" t="n">
        <v>0</v>
      </c>
      <c r="M454" s="62" t="n">
        <v>0</v>
      </c>
      <c r="N454" s="62" t="n">
        <v>0</v>
      </c>
      <c r="O454" s="62" t="n">
        <v>0</v>
      </c>
      <c r="P454" s="62" t="n">
        <v>0</v>
      </c>
      <c r="Q454" s="62" t="n">
        <v>0</v>
      </c>
      <c r="R454" s="34"/>
      <c r="S454" s="34"/>
      <c r="T454" s="35"/>
      <c r="U454" s="34"/>
      <c r="V454" s="34"/>
      <c r="W454" s="35"/>
      <c r="X454" s="37"/>
      <c r="Y454" s="37"/>
      <c r="Z454" s="34"/>
      <c r="AA454" s="37"/>
      <c r="AB454" s="37"/>
      <c r="AC454" s="9"/>
    </row>
    <row r="455" s="1" customFormat="true" ht="56.25" hidden="false" customHeight="true" outlineLevel="0" collapsed="false">
      <c r="A455" s="74"/>
      <c r="B455" s="61"/>
      <c r="C455" s="153" t="s">
        <v>318</v>
      </c>
      <c r="D455" s="53" t="s">
        <v>319</v>
      </c>
      <c r="E455" s="44" t="n">
        <v>2018</v>
      </c>
      <c r="F455" s="44" t="n">
        <v>2025</v>
      </c>
      <c r="G455" s="35" t="s">
        <v>264</v>
      </c>
      <c r="H455" s="48" t="s">
        <v>25</v>
      </c>
      <c r="I455" s="62" t="n">
        <f aca="false">I456+I457</f>
        <v>30142211.94</v>
      </c>
      <c r="J455" s="62" t="n">
        <f aca="false">J456+J457</f>
        <v>0</v>
      </c>
      <c r="K455" s="62" t="n">
        <f aca="false">K456+K457</f>
        <v>0</v>
      </c>
      <c r="L455" s="62" t="n">
        <f aca="false">L456+L457</f>
        <v>0</v>
      </c>
      <c r="M455" s="62" t="n">
        <f aca="false">M456+M457</f>
        <v>0</v>
      </c>
      <c r="N455" s="62" t="n">
        <f aca="false">N456+N457</f>
        <v>12830303.49</v>
      </c>
      <c r="O455" s="62" t="n">
        <f aca="false">O456+O457</f>
        <v>6223030.18</v>
      </c>
      <c r="P455" s="62" t="n">
        <f aca="false">P456+P457</f>
        <v>11088878.27</v>
      </c>
      <c r="Q455" s="62" t="n">
        <f aca="false">Q456+Q457</f>
        <v>0</v>
      </c>
      <c r="R455" s="35" t="s">
        <v>19</v>
      </c>
      <c r="S455" s="35" t="s">
        <v>19</v>
      </c>
      <c r="T455" s="35" t="s">
        <v>19</v>
      </c>
      <c r="U455" s="35" t="s">
        <v>19</v>
      </c>
      <c r="V455" s="35" t="s">
        <v>19</v>
      </c>
      <c r="W455" s="35" t="s">
        <v>19</v>
      </c>
      <c r="X455" s="36" t="s">
        <v>19</v>
      </c>
      <c r="Y455" s="36" t="s">
        <v>19</v>
      </c>
      <c r="Z455" s="35" t="s">
        <v>19</v>
      </c>
      <c r="AA455" s="36" t="s">
        <v>19</v>
      </c>
      <c r="AB455" s="36" t="s">
        <v>19</v>
      </c>
      <c r="AC455" s="9"/>
    </row>
    <row r="456" s="1" customFormat="true" ht="101.75" hidden="false" customHeight="true" outlineLevel="0" collapsed="false">
      <c r="A456" s="74"/>
      <c r="B456" s="61"/>
      <c r="C456" s="153"/>
      <c r="D456" s="53"/>
      <c r="E456" s="44"/>
      <c r="F456" s="44"/>
      <c r="G456" s="35"/>
      <c r="H456" s="48" t="s">
        <v>26</v>
      </c>
      <c r="I456" s="62" t="n">
        <f aca="false">J456+K456+L456+M456+N456+O456+P456+Q456</f>
        <v>30142211.94</v>
      </c>
      <c r="J456" s="62" t="n">
        <v>0</v>
      </c>
      <c r="K456" s="62" t="n">
        <v>0</v>
      </c>
      <c r="L456" s="62" t="n">
        <v>0</v>
      </c>
      <c r="M456" s="62" t="n">
        <v>0</v>
      </c>
      <c r="N456" s="62" t="n">
        <v>12830303.49</v>
      </c>
      <c r="O456" s="62" t="n">
        <v>6223030.18</v>
      </c>
      <c r="P456" s="62" t="n">
        <v>11088878.27</v>
      </c>
      <c r="Q456" s="62" t="n">
        <v>0</v>
      </c>
      <c r="R456" s="35"/>
      <c r="S456" s="35"/>
      <c r="T456" s="35"/>
      <c r="U456" s="35"/>
      <c r="V456" s="35"/>
      <c r="W456" s="35"/>
      <c r="X456" s="36"/>
      <c r="Y456" s="36"/>
      <c r="Z456" s="35"/>
      <c r="AA456" s="36"/>
      <c r="AB456" s="36"/>
      <c r="AC456" s="9"/>
    </row>
    <row r="457" s="1" customFormat="true" ht="56.25" hidden="false" customHeight="true" outlineLevel="0" collapsed="false">
      <c r="A457" s="74"/>
      <c r="B457" s="61"/>
      <c r="C457" s="153"/>
      <c r="D457" s="53"/>
      <c r="E457" s="44"/>
      <c r="F457" s="44"/>
      <c r="G457" s="35"/>
      <c r="H457" s="48" t="s">
        <v>27</v>
      </c>
      <c r="I457" s="62" t="n">
        <f aca="false">J457+K457+L457+M457+N457+O457+P457+Q457</f>
        <v>0</v>
      </c>
      <c r="J457" s="62" t="n">
        <v>0</v>
      </c>
      <c r="K457" s="62" t="n">
        <v>0</v>
      </c>
      <c r="L457" s="62" t="n">
        <v>0</v>
      </c>
      <c r="M457" s="62" t="n">
        <v>0</v>
      </c>
      <c r="N457" s="62" t="n">
        <v>0</v>
      </c>
      <c r="O457" s="62" t="n">
        <v>0</v>
      </c>
      <c r="P457" s="62" t="n">
        <v>0</v>
      </c>
      <c r="Q457" s="62" t="n">
        <v>0</v>
      </c>
      <c r="R457" s="35"/>
      <c r="S457" s="35"/>
      <c r="T457" s="35"/>
      <c r="U457" s="35"/>
      <c r="V457" s="35"/>
      <c r="W457" s="35"/>
      <c r="X457" s="36"/>
      <c r="Y457" s="36"/>
      <c r="Z457" s="35"/>
      <c r="AA457" s="36"/>
      <c r="AB457" s="36"/>
      <c r="AC457" s="9"/>
    </row>
    <row r="458" s="1" customFormat="true" ht="49.5" hidden="false" customHeight="true" outlineLevel="0" collapsed="false">
      <c r="A458" s="64"/>
      <c r="B458" s="61"/>
      <c r="C458" s="96" t="s">
        <v>320</v>
      </c>
      <c r="D458" s="47"/>
      <c r="E458" s="44" t="n">
        <v>2018</v>
      </c>
      <c r="F458" s="44" t="n">
        <v>2025</v>
      </c>
      <c r="G458" s="35" t="s">
        <v>264</v>
      </c>
      <c r="H458" s="48" t="s">
        <v>25</v>
      </c>
      <c r="I458" s="62" t="n">
        <f aca="false">I461</f>
        <v>125177031.57</v>
      </c>
      <c r="J458" s="62" t="n">
        <f aca="false">J461</f>
        <v>61196471.91</v>
      </c>
      <c r="K458" s="62" t="n">
        <f aca="false">K461</f>
        <v>63980559.66</v>
      </c>
      <c r="L458" s="62" t="n">
        <f aca="false">L461</f>
        <v>0</v>
      </c>
      <c r="M458" s="62" t="n">
        <f aca="false">M461</f>
        <v>0</v>
      </c>
      <c r="N458" s="62" t="n">
        <f aca="false">N461</f>
        <v>0</v>
      </c>
      <c r="O458" s="62" t="n">
        <f aca="false">O461</f>
        <v>0</v>
      </c>
      <c r="P458" s="62" t="n">
        <f aca="false">P461</f>
        <v>0</v>
      </c>
      <c r="Q458" s="62" t="n">
        <f aca="false">Q461</f>
        <v>0</v>
      </c>
      <c r="R458" s="44" t="s">
        <v>19</v>
      </c>
      <c r="S458" s="44" t="s">
        <v>19</v>
      </c>
      <c r="T458" s="44" t="s">
        <v>19</v>
      </c>
      <c r="U458" s="44" t="s">
        <v>19</v>
      </c>
      <c r="V458" s="44" t="s">
        <v>19</v>
      </c>
      <c r="W458" s="44" t="s">
        <v>19</v>
      </c>
      <c r="X458" s="78" t="s">
        <v>19</v>
      </c>
      <c r="Y458" s="78" t="s">
        <v>19</v>
      </c>
      <c r="Z458" s="44" t="s">
        <v>19</v>
      </c>
      <c r="AA458" s="44" t="s">
        <v>19</v>
      </c>
      <c r="AB458" s="44" t="s">
        <v>19</v>
      </c>
      <c r="AC458" s="9"/>
    </row>
    <row r="459" s="1" customFormat="true" ht="98.25" hidden="false" customHeight="true" outlineLevel="0" collapsed="false">
      <c r="A459" s="64"/>
      <c r="B459" s="61"/>
      <c r="C459" s="96"/>
      <c r="D459" s="47"/>
      <c r="E459" s="44"/>
      <c r="F459" s="44"/>
      <c r="G459" s="35"/>
      <c r="H459" s="48" t="s">
        <v>35</v>
      </c>
      <c r="I459" s="62" t="n">
        <f aca="false">I462</f>
        <v>99123643.57</v>
      </c>
      <c r="J459" s="62" t="n">
        <f aca="false">J462</f>
        <v>48211571.91</v>
      </c>
      <c r="K459" s="62" t="n">
        <f aca="false">K462</f>
        <v>50912071.66</v>
      </c>
      <c r="L459" s="62" t="n">
        <f aca="false">L462</f>
        <v>0</v>
      </c>
      <c r="M459" s="62" t="n">
        <f aca="false">M462</f>
        <v>0</v>
      </c>
      <c r="N459" s="62" t="n">
        <f aca="false">N462</f>
        <v>0</v>
      </c>
      <c r="O459" s="62" t="n">
        <f aca="false">O462</f>
        <v>0</v>
      </c>
      <c r="P459" s="62" t="n">
        <f aca="false">P462</f>
        <v>0</v>
      </c>
      <c r="Q459" s="62" t="n">
        <f aca="false">Q462</f>
        <v>0</v>
      </c>
      <c r="R459" s="44"/>
      <c r="S459" s="44"/>
      <c r="T459" s="44"/>
      <c r="U459" s="44"/>
      <c r="V459" s="44"/>
      <c r="W459" s="44"/>
      <c r="X459" s="78"/>
      <c r="Y459" s="78"/>
      <c r="Z459" s="44"/>
      <c r="AA459" s="44"/>
      <c r="AB459" s="44"/>
      <c r="AC459" s="9"/>
    </row>
    <row r="460" s="1" customFormat="true" ht="59.25" hidden="false" customHeight="true" outlineLevel="0" collapsed="false">
      <c r="A460" s="64"/>
      <c r="B460" s="61"/>
      <c r="C460" s="96"/>
      <c r="D460" s="47"/>
      <c r="E460" s="44"/>
      <c r="F460" s="44"/>
      <c r="G460" s="35"/>
      <c r="H460" s="48" t="s">
        <v>27</v>
      </c>
      <c r="I460" s="62" t="n">
        <f aca="false">I463</f>
        <v>26053388</v>
      </c>
      <c r="J460" s="62" t="n">
        <f aca="false">J463</f>
        <v>12984900</v>
      </c>
      <c r="K460" s="62" t="n">
        <f aca="false">K463</f>
        <v>13068488</v>
      </c>
      <c r="L460" s="62" t="n">
        <f aca="false">L463</f>
        <v>0</v>
      </c>
      <c r="M460" s="62" t="n">
        <f aca="false">M463</f>
        <v>0</v>
      </c>
      <c r="N460" s="62" t="n">
        <f aca="false">N463</f>
        <v>0</v>
      </c>
      <c r="O460" s="62" t="n">
        <f aca="false">O463</f>
        <v>0</v>
      </c>
      <c r="P460" s="62" t="n">
        <f aca="false">P463</f>
        <v>0</v>
      </c>
      <c r="Q460" s="62" t="n">
        <f aca="false">Q463</f>
        <v>0</v>
      </c>
      <c r="R460" s="44"/>
      <c r="S460" s="44"/>
      <c r="T460" s="44"/>
      <c r="U460" s="44"/>
      <c r="V460" s="44"/>
      <c r="W460" s="44"/>
      <c r="X460" s="78"/>
      <c r="Y460" s="78"/>
      <c r="Z460" s="44"/>
      <c r="AA460" s="44"/>
      <c r="AB460" s="44"/>
      <c r="AC460" s="9"/>
    </row>
    <row r="461" s="1" customFormat="true" ht="59.25" hidden="false" customHeight="true" outlineLevel="0" collapsed="false">
      <c r="A461" s="64"/>
      <c r="B461" s="61"/>
      <c r="C461" s="96" t="s">
        <v>321</v>
      </c>
      <c r="D461" s="53" t="s">
        <v>322</v>
      </c>
      <c r="E461" s="44" t="n">
        <v>2018</v>
      </c>
      <c r="F461" s="44" t="n">
        <v>2025</v>
      </c>
      <c r="G461" s="35" t="s">
        <v>264</v>
      </c>
      <c r="H461" s="48" t="s">
        <v>25</v>
      </c>
      <c r="I461" s="62" t="n">
        <f aca="false">I462+I463</f>
        <v>125177031.57</v>
      </c>
      <c r="J461" s="62" t="n">
        <f aca="false">J462+J463</f>
        <v>61196471.91</v>
      </c>
      <c r="K461" s="62" t="n">
        <f aca="false">K462+K463</f>
        <v>63980559.66</v>
      </c>
      <c r="L461" s="62" t="n">
        <f aca="false">L462+L463</f>
        <v>0</v>
      </c>
      <c r="M461" s="62" t="n">
        <f aca="false">M462+M463</f>
        <v>0</v>
      </c>
      <c r="N461" s="62" t="n">
        <f aca="false">N462+N463</f>
        <v>0</v>
      </c>
      <c r="O461" s="62" t="n">
        <f aca="false">O462+O463</f>
        <v>0</v>
      </c>
      <c r="P461" s="62" t="n">
        <f aca="false">P462+P463</f>
        <v>0</v>
      </c>
      <c r="Q461" s="62" t="n">
        <f aca="false">Q462+Q463</f>
        <v>0</v>
      </c>
      <c r="R461" s="44" t="s">
        <v>19</v>
      </c>
      <c r="S461" s="44" t="s">
        <v>19</v>
      </c>
      <c r="T461" s="44" t="s">
        <v>19</v>
      </c>
      <c r="U461" s="44" t="s">
        <v>19</v>
      </c>
      <c r="V461" s="44" t="s">
        <v>19</v>
      </c>
      <c r="W461" s="44" t="s">
        <v>19</v>
      </c>
      <c r="X461" s="78" t="s">
        <v>19</v>
      </c>
      <c r="Y461" s="78" t="s">
        <v>19</v>
      </c>
      <c r="Z461" s="44" t="s">
        <v>19</v>
      </c>
      <c r="AA461" s="78" t="s">
        <v>19</v>
      </c>
      <c r="AB461" s="78" t="s">
        <v>19</v>
      </c>
      <c r="AC461" s="9"/>
    </row>
    <row r="462" s="1" customFormat="true" ht="101.25" hidden="false" customHeight="true" outlineLevel="0" collapsed="false">
      <c r="A462" s="64"/>
      <c r="B462" s="61"/>
      <c r="C462" s="96"/>
      <c r="D462" s="53"/>
      <c r="E462" s="44"/>
      <c r="F462" s="44"/>
      <c r="G462" s="35"/>
      <c r="H462" s="48" t="s">
        <v>35</v>
      </c>
      <c r="I462" s="62" t="n">
        <f aca="false">J462+K462+L462+M462+N462+O462+P462+Q462</f>
        <v>99123643.57</v>
      </c>
      <c r="J462" s="62" t="n">
        <v>48211571.91</v>
      </c>
      <c r="K462" s="62" t="n">
        <v>50912071.66</v>
      </c>
      <c r="L462" s="62" t="n">
        <v>0</v>
      </c>
      <c r="M462" s="62" t="n">
        <v>0</v>
      </c>
      <c r="N462" s="62" t="n">
        <v>0</v>
      </c>
      <c r="O462" s="62" t="n">
        <v>0</v>
      </c>
      <c r="P462" s="62" t="n">
        <v>0</v>
      </c>
      <c r="Q462" s="62" t="n">
        <v>0</v>
      </c>
      <c r="R462" s="44"/>
      <c r="S462" s="44"/>
      <c r="T462" s="44"/>
      <c r="U462" s="44"/>
      <c r="V462" s="44"/>
      <c r="W462" s="44"/>
      <c r="X462" s="78"/>
      <c r="Y462" s="78"/>
      <c r="Z462" s="44"/>
      <c r="AA462" s="78"/>
      <c r="AB462" s="78"/>
      <c r="AC462" s="9"/>
    </row>
    <row r="463" s="1" customFormat="true" ht="48" hidden="false" customHeight="true" outlineLevel="0" collapsed="false">
      <c r="A463" s="64"/>
      <c r="B463" s="61"/>
      <c r="C463" s="96"/>
      <c r="D463" s="53"/>
      <c r="E463" s="44"/>
      <c r="F463" s="44"/>
      <c r="G463" s="35"/>
      <c r="H463" s="48" t="s">
        <v>27</v>
      </c>
      <c r="I463" s="62" t="n">
        <f aca="false">J463+K463+L463+M463+N463+O463+P463+Q463</f>
        <v>26053388</v>
      </c>
      <c r="J463" s="62" t="n">
        <v>12984900</v>
      </c>
      <c r="K463" s="62" t="n">
        <v>13068488</v>
      </c>
      <c r="L463" s="62" t="n">
        <v>0</v>
      </c>
      <c r="M463" s="62" t="n">
        <v>0</v>
      </c>
      <c r="N463" s="62" t="n">
        <v>0</v>
      </c>
      <c r="O463" s="62" t="n">
        <v>0</v>
      </c>
      <c r="P463" s="62" t="n">
        <v>0</v>
      </c>
      <c r="Q463" s="62" t="n">
        <v>0</v>
      </c>
      <c r="R463" s="44"/>
      <c r="S463" s="44"/>
      <c r="T463" s="44"/>
      <c r="U463" s="44"/>
      <c r="V463" s="44"/>
      <c r="W463" s="44"/>
      <c r="X463" s="78"/>
      <c r="Y463" s="78"/>
      <c r="Z463" s="44"/>
      <c r="AA463" s="78"/>
      <c r="AB463" s="78"/>
      <c r="AC463" s="9"/>
    </row>
    <row r="464" s="1" customFormat="true" ht="48" hidden="false" customHeight="true" outlineLevel="0" collapsed="false">
      <c r="A464" s="74"/>
      <c r="B464" s="61"/>
      <c r="C464" s="96" t="s">
        <v>323</v>
      </c>
      <c r="D464" s="137"/>
      <c r="E464" s="44" t="n">
        <v>2018</v>
      </c>
      <c r="F464" s="44" t="n">
        <v>2025</v>
      </c>
      <c r="G464" s="35" t="s">
        <v>264</v>
      </c>
      <c r="H464" s="48" t="s">
        <v>25</v>
      </c>
      <c r="I464" s="62" t="n">
        <f aca="false">I467</f>
        <v>137779083.66</v>
      </c>
      <c r="J464" s="62" t="n">
        <f aca="false">J467</f>
        <v>0</v>
      </c>
      <c r="K464" s="62" t="n">
        <f aca="false">K467</f>
        <v>0</v>
      </c>
      <c r="L464" s="62" t="n">
        <f aca="false">L467</f>
        <v>65964429.05</v>
      </c>
      <c r="M464" s="62" t="n">
        <f aca="false">M467</f>
        <v>71714925.59</v>
      </c>
      <c r="N464" s="62" t="n">
        <f aca="false">N467</f>
        <v>35000</v>
      </c>
      <c r="O464" s="62" t="n">
        <f aca="false">O467</f>
        <v>21200</v>
      </c>
      <c r="P464" s="62" t="n">
        <f aca="false">P467</f>
        <v>21200</v>
      </c>
      <c r="Q464" s="62" t="n">
        <f aca="false">Q467</f>
        <v>0</v>
      </c>
      <c r="R464" s="44" t="s">
        <v>19</v>
      </c>
      <c r="S464" s="44" t="s">
        <v>19</v>
      </c>
      <c r="T464" s="44" t="s">
        <v>19</v>
      </c>
      <c r="U464" s="44" t="s">
        <v>19</v>
      </c>
      <c r="V464" s="44" t="s">
        <v>19</v>
      </c>
      <c r="W464" s="44" t="s">
        <v>19</v>
      </c>
      <c r="X464" s="78" t="s">
        <v>19</v>
      </c>
      <c r="Y464" s="78" t="s">
        <v>19</v>
      </c>
      <c r="Z464" s="44" t="s">
        <v>19</v>
      </c>
      <c r="AA464" s="78" t="s">
        <v>19</v>
      </c>
      <c r="AB464" s="78" t="s">
        <v>19</v>
      </c>
      <c r="AC464" s="9"/>
    </row>
    <row r="465" s="1" customFormat="true" ht="103.1" hidden="false" customHeight="true" outlineLevel="0" collapsed="false">
      <c r="A465" s="74"/>
      <c r="B465" s="61"/>
      <c r="C465" s="96"/>
      <c r="D465" s="137"/>
      <c r="E465" s="44"/>
      <c r="F465" s="44"/>
      <c r="G465" s="35"/>
      <c r="H465" s="48" t="s">
        <v>35</v>
      </c>
      <c r="I465" s="62" t="n">
        <f aca="false">I468</f>
        <v>105662172.21</v>
      </c>
      <c r="J465" s="62" t="n">
        <f aca="false">J468</f>
        <v>0</v>
      </c>
      <c r="K465" s="62" t="n">
        <f aca="false">K468</f>
        <v>0</v>
      </c>
      <c r="L465" s="62" t="n">
        <f aca="false">L468</f>
        <v>51595679.64</v>
      </c>
      <c r="M465" s="62" t="n">
        <f aca="false">M468</f>
        <v>53989092.57</v>
      </c>
      <c r="N465" s="62" t="n">
        <f aca="false">N468</f>
        <v>35000</v>
      </c>
      <c r="O465" s="62" t="n">
        <f aca="false">O468</f>
        <v>21200</v>
      </c>
      <c r="P465" s="62" t="n">
        <f aca="false">P468</f>
        <v>21200</v>
      </c>
      <c r="Q465" s="62" t="n">
        <f aca="false">Q468</f>
        <v>0</v>
      </c>
      <c r="R465" s="44"/>
      <c r="S465" s="44"/>
      <c r="T465" s="44"/>
      <c r="U465" s="44"/>
      <c r="V465" s="44"/>
      <c r="W465" s="44"/>
      <c r="X465" s="78"/>
      <c r="Y465" s="78"/>
      <c r="Z465" s="44"/>
      <c r="AA465" s="78"/>
      <c r="AB465" s="78"/>
      <c r="AC465" s="9"/>
    </row>
    <row r="466" s="1" customFormat="true" ht="48" hidden="false" customHeight="true" outlineLevel="0" collapsed="false">
      <c r="A466" s="74"/>
      <c r="B466" s="61"/>
      <c r="C466" s="96"/>
      <c r="D466" s="137"/>
      <c r="E466" s="44"/>
      <c r="F466" s="44"/>
      <c r="G466" s="35"/>
      <c r="H466" s="48" t="s">
        <v>27</v>
      </c>
      <c r="I466" s="62" t="n">
        <f aca="false">I469</f>
        <v>32116911.45</v>
      </c>
      <c r="J466" s="62" t="n">
        <f aca="false">J469</f>
        <v>0</v>
      </c>
      <c r="K466" s="62" t="n">
        <f aca="false">K469</f>
        <v>0</v>
      </c>
      <c r="L466" s="62" t="n">
        <f aca="false">L469</f>
        <v>14368749.41</v>
      </c>
      <c r="M466" s="62" t="n">
        <f aca="false">M469</f>
        <v>17725833.02</v>
      </c>
      <c r="N466" s="62" t="n">
        <f aca="false">N469</f>
        <v>0</v>
      </c>
      <c r="O466" s="62" t="n">
        <f aca="false">O469</f>
        <v>0</v>
      </c>
      <c r="P466" s="62" t="n">
        <f aca="false">P469</f>
        <v>0</v>
      </c>
      <c r="Q466" s="62" t="n">
        <f aca="false">Q469</f>
        <v>0</v>
      </c>
      <c r="R466" s="44"/>
      <c r="S466" s="44"/>
      <c r="T466" s="44"/>
      <c r="U466" s="44"/>
      <c r="V466" s="44"/>
      <c r="W466" s="44"/>
      <c r="X466" s="78"/>
      <c r="Y466" s="78"/>
      <c r="Z466" s="44"/>
      <c r="AA466" s="78"/>
      <c r="AB466" s="78"/>
      <c r="AC466" s="9"/>
    </row>
    <row r="467" s="1" customFormat="true" ht="57" hidden="false" customHeight="true" outlineLevel="0" collapsed="false">
      <c r="A467" s="64"/>
      <c r="B467" s="61"/>
      <c r="C467" s="101" t="s">
        <v>324</v>
      </c>
      <c r="D467" s="53" t="s">
        <v>322</v>
      </c>
      <c r="E467" s="44" t="n">
        <v>2018</v>
      </c>
      <c r="F467" s="44" t="n">
        <v>2025</v>
      </c>
      <c r="G467" s="35" t="s">
        <v>264</v>
      </c>
      <c r="H467" s="48" t="s">
        <v>25</v>
      </c>
      <c r="I467" s="62" t="n">
        <f aca="false">I471+I474+I477+I480+I483+I486+I489+I492+I495+I498+I501+I504+I507+I510+I513+I516+I519+I519+I522</f>
        <v>137779083.66</v>
      </c>
      <c r="J467" s="62" t="n">
        <f aca="false">J471+J474+J477+J480+J483+J486+J489+J492+J495+J498+J501+J504+J507+J510+J513+J516+J519+J519+J522</f>
        <v>0</v>
      </c>
      <c r="K467" s="62" t="n">
        <f aca="false">K471+K474+K477+K480+K483+K486+K489+K492+K495+K498+K501+K504+K507+K510+K513+K516+K519+K522</f>
        <v>0</v>
      </c>
      <c r="L467" s="62" t="n">
        <f aca="false">L471+L474+L477+L480+L483+L486+L489+L492+L495+L498+L501+L504+L507+L510+L513+L516+L519+L522</f>
        <v>65964429.05</v>
      </c>
      <c r="M467" s="62" t="n">
        <f aca="false">M471+M474+M477+M480+M483+M486+M489+M492+M495+M498+M501+M504+M507+M510+M513+M516+M519+M522</f>
        <v>71714925.59</v>
      </c>
      <c r="N467" s="62" t="n">
        <f aca="false">N471+N474+N477+N480+N483+N486+N489+N492+N495+N498+N501+N504+N507+N510+N513+N516+N519+N522</f>
        <v>35000</v>
      </c>
      <c r="O467" s="62" t="n">
        <f aca="false">O471+O474+O477+O480+O483+O486+O489+O492+O495+O498+O501+O504+O507+O510+O513+O516+O519+O522</f>
        <v>21200</v>
      </c>
      <c r="P467" s="62" t="n">
        <f aca="false">P471+P474+P477+P480+P483+P486+P489+P492+P495+P498+P501+P504+P507+P510+P513+P516+P519+P522</f>
        <v>21200</v>
      </c>
      <c r="Q467" s="62" t="n">
        <f aca="false">Q471+Q474+Q477+Q480+Q483+Q486+Q489+Q492+Q495+Q498+Q501+Q504+Q507+Q510+Q513+Q516+Q519+Q522</f>
        <v>0</v>
      </c>
      <c r="R467" s="44" t="s">
        <v>19</v>
      </c>
      <c r="S467" s="44" t="s">
        <v>19</v>
      </c>
      <c r="T467" s="44" t="s">
        <v>19</v>
      </c>
      <c r="U467" s="44" t="s">
        <v>19</v>
      </c>
      <c r="V467" s="44" t="s">
        <v>19</v>
      </c>
      <c r="W467" s="44" t="s">
        <v>19</v>
      </c>
      <c r="X467" s="44" t="s">
        <v>19</v>
      </c>
      <c r="Y467" s="78" t="s">
        <v>19</v>
      </c>
      <c r="Z467" s="44" t="s">
        <v>19</v>
      </c>
      <c r="AA467" s="78" t="s">
        <v>19</v>
      </c>
      <c r="AB467" s="78" t="s">
        <v>19</v>
      </c>
      <c r="AC467" s="9"/>
    </row>
    <row r="468" s="1" customFormat="true" ht="100.5" hidden="false" customHeight="true" outlineLevel="0" collapsed="false">
      <c r="A468" s="64"/>
      <c r="B468" s="61"/>
      <c r="C468" s="101"/>
      <c r="D468" s="53"/>
      <c r="E468" s="44"/>
      <c r="F468" s="44"/>
      <c r="G468" s="35"/>
      <c r="H468" s="48" t="s">
        <v>35</v>
      </c>
      <c r="I468" s="62" t="n">
        <f aca="false">I472+I475+I478+I481+I484+I487+I490+I493+I496+I499+I502+I505+I508+I511+I514+I517+I520+I520+I523</f>
        <v>105662172.21</v>
      </c>
      <c r="J468" s="62" t="n">
        <f aca="false">J472+J475+J478+J481+J484+J487+J490+J493+J496+J499+J502+J505+J508+J511+J514+J517+J520+J523</f>
        <v>0</v>
      </c>
      <c r="K468" s="62" t="n">
        <f aca="false">K472+K475+K478+K481+K484+K487+K490+K493+K496+K499+K502+K505+K508+K511+K514+K517+K520+K523</f>
        <v>0</v>
      </c>
      <c r="L468" s="62" t="n">
        <f aca="false">L472+L475+L478+L481+L484+L487+L490+L493+L496+L499+L502+L505+L508+L511+L514+L517+L520+L523</f>
        <v>51595679.64</v>
      </c>
      <c r="M468" s="62" t="n">
        <f aca="false">M472+M475+M478+M481+M484+M487+M490+M493+M496+M499+M502+M505+M508+M511+M514+M517+M520+M523</f>
        <v>53989092.57</v>
      </c>
      <c r="N468" s="62" t="n">
        <f aca="false">N472+N475+N478+N481+N484+N487+N490+N493+N496+N499+N502+N505+N508+N511+N514+N517+N520+N523</f>
        <v>35000</v>
      </c>
      <c r="O468" s="62" t="n">
        <f aca="false">O472+O475+O478+O481+O484+O487+O490+O493+O496+O499+O502+O505+O508+O511+O514+O517+O520+O523</f>
        <v>21200</v>
      </c>
      <c r="P468" s="62" t="n">
        <f aca="false">P472+P475+P478+P481+P484+P487+P490+P493+P496+P499+P502+P505+P508+P511+P514+P517+P520+P523</f>
        <v>21200</v>
      </c>
      <c r="Q468" s="62" t="n">
        <f aca="false">Q472+Q475+Q478+Q481+Q484+Q487+Q490+Q493+Q496+Q499+Q502+Q505+Q508+Q511+Q514+Q517+Q520+Q523</f>
        <v>0</v>
      </c>
      <c r="R468" s="44"/>
      <c r="S468" s="44"/>
      <c r="T468" s="44"/>
      <c r="U468" s="44"/>
      <c r="V468" s="44"/>
      <c r="W468" s="44"/>
      <c r="X468" s="44"/>
      <c r="Y468" s="78"/>
      <c r="Z468" s="44"/>
      <c r="AA468" s="78"/>
      <c r="AB468" s="78"/>
      <c r="AC468" s="9"/>
    </row>
    <row r="469" s="1" customFormat="true" ht="50.25" hidden="false" customHeight="true" outlineLevel="0" collapsed="false">
      <c r="A469" s="64"/>
      <c r="B469" s="61"/>
      <c r="C469" s="101"/>
      <c r="D469" s="53"/>
      <c r="E469" s="44"/>
      <c r="F469" s="44"/>
      <c r="G469" s="35"/>
      <c r="H469" s="48" t="s">
        <v>27</v>
      </c>
      <c r="I469" s="62" t="n">
        <f aca="false">I473+I476+I479+I482+I485+I488+I491+I494+I497+I500+I503+I506+I509+I512+I515+I518+I521+I521+I524</f>
        <v>32116911.45</v>
      </c>
      <c r="J469" s="62" t="n">
        <f aca="false">J473+J476+J479+J482+J485+J488+J491+J494+J497+J500+J503+J506+J509+J512+J515+J518+J521+J524</f>
        <v>0</v>
      </c>
      <c r="K469" s="62" t="n">
        <f aca="false">K473+K476+K479+K482+K485+K488+K491+K494+K497+K500+K503+K506+K509+K512+K515+K518+K521+K524</f>
        <v>0</v>
      </c>
      <c r="L469" s="62" t="n">
        <f aca="false">L473+L476+L479+L482+L485+L488+L491+L494+L497+L500+L503+L506+L509+L512+L515+L518+L521+L524</f>
        <v>14368749.41</v>
      </c>
      <c r="M469" s="62" t="n">
        <f aca="false">M473+M476+M479+M482+M485+M488+M491+M494+M497+M500+M503+M506+M509+M512+M515+M518+M521+M524</f>
        <v>17725833.02</v>
      </c>
      <c r="N469" s="62" t="n">
        <f aca="false">N473+N476+N479+N482+N485+N488+N491+N494+N497+N500+N503+N506+N509+N512+N515+N518+N521+N524</f>
        <v>0</v>
      </c>
      <c r="O469" s="71" t="n">
        <f aca="false">O473+O476+O479+O482+O485+O488+O491+O494+O497+O500+O503+O506+O509+O512+O515+O518+O521+O524</f>
        <v>0</v>
      </c>
      <c r="P469" s="71" t="n">
        <f aca="false">P473+P476+P479+P482+P485+P488+P491+P494+P497+P500+P503+P506+P509+P512+P515+P518+P521+P524</f>
        <v>0</v>
      </c>
      <c r="Q469" s="71" t="n">
        <f aca="false">Q473+Q476+Q479+Q482+Q485+Q488+Q491+Q494+Q497+Q500+Q503+Q506+Q509+Q512+Q515+Q518+Q521+Q524</f>
        <v>0</v>
      </c>
      <c r="R469" s="44"/>
      <c r="S469" s="44"/>
      <c r="T469" s="44"/>
      <c r="U469" s="44"/>
      <c r="V469" s="44"/>
      <c r="W469" s="44"/>
      <c r="X469" s="44"/>
      <c r="Y469" s="78"/>
      <c r="Z469" s="44"/>
      <c r="AA469" s="78"/>
      <c r="AB469" s="78"/>
      <c r="AC469" s="9"/>
    </row>
    <row r="470" s="165" customFormat="true" ht="27.75" hidden="false" customHeight="true" outlineLevel="0" collapsed="false">
      <c r="A470" s="161"/>
      <c r="B470" s="162"/>
      <c r="C470" s="163" t="s">
        <v>30</v>
      </c>
      <c r="D470" s="163"/>
      <c r="E470" s="163"/>
      <c r="F470" s="163"/>
      <c r="G470" s="163"/>
      <c r="H470" s="163"/>
      <c r="I470" s="163"/>
      <c r="J470" s="163"/>
      <c r="K470" s="163"/>
      <c r="L470" s="163"/>
      <c r="M470" s="163"/>
      <c r="N470" s="163"/>
      <c r="O470" s="163"/>
      <c r="P470" s="163"/>
      <c r="Q470" s="163"/>
      <c r="R470" s="163"/>
      <c r="S470" s="163"/>
      <c r="T470" s="163"/>
      <c r="U470" s="163"/>
      <c r="V470" s="163"/>
      <c r="W470" s="163"/>
      <c r="X470" s="163"/>
      <c r="Y470" s="163"/>
      <c r="Z470" s="163"/>
      <c r="AA470" s="163"/>
      <c r="AB470" s="163"/>
      <c r="AC470" s="164"/>
    </row>
    <row r="471" s="165" customFormat="true" ht="51" hidden="false" customHeight="true" outlineLevel="0" collapsed="false">
      <c r="A471" s="166"/>
      <c r="B471" s="162"/>
      <c r="C471" s="59" t="s">
        <v>325</v>
      </c>
      <c r="D471" s="116" t="s">
        <v>326</v>
      </c>
      <c r="E471" s="44" t="n">
        <v>2018</v>
      </c>
      <c r="F471" s="44" t="n">
        <v>2025</v>
      </c>
      <c r="G471" s="35" t="s">
        <v>264</v>
      </c>
      <c r="H471" s="48" t="s">
        <v>25</v>
      </c>
      <c r="I471" s="62" t="n">
        <f aca="false">I472+I473</f>
        <v>3403718.05</v>
      </c>
      <c r="J471" s="62" t="n">
        <f aca="false">J472+J473</f>
        <v>0</v>
      </c>
      <c r="K471" s="62" t="n">
        <f aca="false">K472+K473</f>
        <v>0</v>
      </c>
      <c r="L471" s="62" t="n">
        <f aca="false">L472+L473</f>
        <v>1213969.58</v>
      </c>
      <c r="M471" s="62" t="n">
        <f aca="false">M472+M473</f>
        <v>2112348.47</v>
      </c>
      <c r="N471" s="62" t="n">
        <f aca="false">N472+N473</f>
        <v>35000</v>
      </c>
      <c r="O471" s="62" t="n">
        <f aca="false">O472+O473</f>
        <v>21200</v>
      </c>
      <c r="P471" s="62" t="n">
        <f aca="false">P472+P473</f>
        <v>21200</v>
      </c>
      <c r="Q471" s="62" t="n">
        <f aca="false">Q472+Q473</f>
        <v>0</v>
      </c>
      <c r="R471" s="48" t="s">
        <v>327</v>
      </c>
      <c r="S471" s="44" t="s">
        <v>99</v>
      </c>
      <c r="T471" s="44" t="s">
        <v>19</v>
      </c>
      <c r="U471" s="44" t="n">
        <v>102</v>
      </c>
      <c r="V471" s="44" t="n">
        <v>106</v>
      </c>
      <c r="W471" s="44" t="n">
        <v>108</v>
      </c>
      <c r="X471" s="44" t="n">
        <v>110</v>
      </c>
      <c r="Y471" s="78" t="n">
        <v>112</v>
      </c>
      <c r="Z471" s="44" t="n">
        <v>114</v>
      </c>
      <c r="AA471" s="70"/>
      <c r="AB471" s="70"/>
      <c r="AC471" s="164"/>
    </row>
    <row r="472" s="165" customFormat="true" ht="91.5" hidden="false" customHeight="true" outlineLevel="0" collapsed="false">
      <c r="A472" s="166"/>
      <c r="B472" s="162"/>
      <c r="C472" s="59"/>
      <c r="D472" s="116"/>
      <c r="E472" s="44"/>
      <c r="F472" s="44"/>
      <c r="G472" s="35"/>
      <c r="H472" s="48" t="s">
        <v>35</v>
      </c>
      <c r="I472" s="62" t="n">
        <f aca="false">J472+K472+L472+M472+N472+O472+P472+Q472</f>
        <v>3343718.05</v>
      </c>
      <c r="J472" s="62" t="n">
        <v>0</v>
      </c>
      <c r="K472" s="62" t="n">
        <v>0</v>
      </c>
      <c r="L472" s="62" t="n">
        <v>1213969.58</v>
      </c>
      <c r="M472" s="62" t="n">
        <v>2052348.47</v>
      </c>
      <c r="N472" s="62" t="n">
        <v>35000</v>
      </c>
      <c r="O472" s="62" t="n">
        <v>21200</v>
      </c>
      <c r="P472" s="62" t="n">
        <v>21200</v>
      </c>
      <c r="Q472" s="62" t="n">
        <v>0</v>
      </c>
      <c r="R472" s="48"/>
      <c r="S472" s="44"/>
      <c r="T472" s="44"/>
      <c r="U472" s="44"/>
      <c r="V472" s="44"/>
      <c r="W472" s="44"/>
      <c r="X472" s="44"/>
      <c r="Y472" s="78"/>
      <c r="Z472" s="44"/>
      <c r="AA472" s="70"/>
      <c r="AB472" s="70"/>
      <c r="AC472" s="164"/>
    </row>
    <row r="473" s="165" customFormat="true" ht="48.75" hidden="false" customHeight="true" outlineLevel="0" collapsed="false">
      <c r="A473" s="166"/>
      <c r="B473" s="162"/>
      <c r="C473" s="59"/>
      <c r="D473" s="116"/>
      <c r="E473" s="44"/>
      <c r="F473" s="44"/>
      <c r="G473" s="35"/>
      <c r="H473" s="48" t="s">
        <v>27</v>
      </c>
      <c r="I473" s="62" t="n">
        <f aca="false">J473+K473+L473+M473+N473+O473+P473+Q473</f>
        <v>60000</v>
      </c>
      <c r="J473" s="62" t="n">
        <v>0</v>
      </c>
      <c r="K473" s="62" t="n">
        <v>0</v>
      </c>
      <c r="L473" s="62" t="n">
        <v>0</v>
      </c>
      <c r="M473" s="62" t="n">
        <v>60000</v>
      </c>
      <c r="N473" s="62" t="n">
        <v>0</v>
      </c>
      <c r="O473" s="71" t="n">
        <v>0</v>
      </c>
      <c r="P473" s="71" t="n">
        <v>0</v>
      </c>
      <c r="Q473" s="71" t="n">
        <v>0</v>
      </c>
      <c r="R473" s="48"/>
      <c r="S473" s="44"/>
      <c r="T473" s="44"/>
      <c r="U473" s="44"/>
      <c r="V473" s="44"/>
      <c r="W473" s="44"/>
      <c r="X473" s="44"/>
      <c r="Y473" s="78"/>
      <c r="Z473" s="44"/>
      <c r="AA473" s="70"/>
      <c r="AB473" s="70"/>
      <c r="AC473" s="164"/>
    </row>
    <row r="474" s="165" customFormat="true" ht="63.75" hidden="false" customHeight="true" outlineLevel="0" collapsed="false">
      <c r="A474" s="166"/>
      <c r="B474" s="162"/>
      <c r="C474" s="59" t="s">
        <v>328</v>
      </c>
      <c r="D474" s="116" t="s">
        <v>329</v>
      </c>
      <c r="E474" s="44" t="n">
        <v>2018</v>
      </c>
      <c r="F474" s="44" t="n">
        <v>2025</v>
      </c>
      <c r="G474" s="35" t="s">
        <v>264</v>
      </c>
      <c r="H474" s="48" t="s">
        <v>25</v>
      </c>
      <c r="I474" s="62" t="n">
        <f aca="false">I475+I476</f>
        <v>7184459.03</v>
      </c>
      <c r="J474" s="62" t="n">
        <f aca="false">J475+J476</f>
        <v>0</v>
      </c>
      <c r="K474" s="62" t="n">
        <f aca="false">K475+K476</f>
        <v>0</v>
      </c>
      <c r="L474" s="62" t="n">
        <f aca="false">L475+L476</f>
        <v>3498820.21</v>
      </c>
      <c r="M474" s="62" t="n">
        <f aca="false">M475+M476</f>
        <v>3685638.82</v>
      </c>
      <c r="N474" s="62" t="n">
        <f aca="false">N475+N476</f>
        <v>0</v>
      </c>
      <c r="O474" s="62" t="n">
        <f aca="false">O475+O476</f>
        <v>0</v>
      </c>
      <c r="P474" s="62" t="n">
        <f aca="false">P475+P476</f>
        <v>0</v>
      </c>
      <c r="Q474" s="62" t="n">
        <f aca="false">Q475+Q476</f>
        <v>0</v>
      </c>
      <c r="R474" s="48" t="s">
        <v>330</v>
      </c>
      <c r="S474" s="44" t="s">
        <v>99</v>
      </c>
      <c r="T474" s="44" t="s">
        <v>19</v>
      </c>
      <c r="U474" s="44" t="n">
        <v>2660</v>
      </c>
      <c r="V474" s="44" t="n">
        <v>2675</v>
      </c>
      <c r="W474" s="44" t="n">
        <v>2675</v>
      </c>
      <c r="X474" s="44" t="n">
        <v>2683</v>
      </c>
      <c r="Y474" s="78" t="n">
        <v>2693</v>
      </c>
      <c r="Z474" s="44" t="n">
        <v>2695</v>
      </c>
      <c r="AA474" s="70"/>
      <c r="AB474" s="70"/>
      <c r="AC474" s="164"/>
    </row>
    <row r="475" s="165" customFormat="true" ht="96" hidden="false" customHeight="true" outlineLevel="0" collapsed="false">
      <c r="A475" s="166"/>
      <c r="B475" s="162"/>
      <c r="C475" s="59"/>
      <c r="D475" s="116"/>
      <c r="E475" s="44"/>
      <c r="F475" s="44"/>
      <c r="G475" s="35"/>
      <c r="H475" s="48" t="s">
        <v>35</v>
      </c>
      <c r="I475" s="62" t="n">
        <f aca="false">J475+K475+L475+M475+N475+O475+P475+Q475</f>
        <v>7184459.03</v>
      </c>
      <c r="J475" s="62" t="n">
        <v>0</v>
      </c>
      <c r="K475" s="62" t="n">
        <v>0</v>
      </c>
      <c r="L475" s="62" t="n">
        <v>3498820.21</v>
      </c>
      <c r="M475" s="62" t="n">
        <v>3685638.82</v>
      </c>
      <c r="N475" s="62" t="n">
        <v>0</v>
      </c>
      <c r="O475" s="62" t="n">
        <v>0</v>
      </c>
      <c r="P475" s="62" t="n">
        <v>0</v>
      </c>
      <c r="Q475" s="62" t="n">
        <v>0</v>
      </c>
      <c r="R475" s="48"/>
      <c r="S475" s="44"/>
      <c r="T475" s="44"/>
      <c r="U475" s="44"/>
      <c r="V475" s="44"/>
      <c r="W475" s="44"/>
      <c r="X475" s="44"/>
      <c r="Y475" s="78"/>
      <c r="Z475" s="44"/>
      <c r="AA475" s="70"/>
      <c r="AB475" s="70"/>
      <c r="AC475" s="164"/>
    </row>
    <row r="476" s="165" customFormat="true" ht="47.25" hidden="false" customHeight="true" outlineLevel="0" collapsed="false">
      <c r="A476" s="166"/>
      <c r="B476" s="162"/>
      <c r="C476" s="59"/>
      <c r="D476" s="116"/>
      <c r="E476" s="44"/>
      <c r="F476" s="44"/>
      <c r="G476" s="35"/>
      <c r="H476" s="48" t="s">
        <v>27</v>
      </c>
      <c r="I476" s="62" t="n">
        <f aca="false">J476+K476+L476+M476+N476+O476+P476+Q476</f>
        <v>0</v>
      </c>
      <c r="J476" s="62" t="n">
        <v>0</v>
      </c>
      <c r="K476" s="62" t="n">
        <v>0</v>
      </c>
      <c r="L476" s="62" t="n">
        <v>0</v>
      </c>
      <c r="M476" s="62" t="n">
        <v>0</v>
      </c>
      <c r="N476" s="62" t="n">
        <v>0</v>
      </c>
      <c r="O476" s="71" t="n">
        <v>0</v>
      </c>
      <c r="P476" s="71" t="n">
        <v>0</v>
      </c>
      <c r="Q476" s="71" t="n">
        <v>0</v>
      </c>
      <c r="R476" s="48"/>
      <c r="S476" s="44"/>
      <c r="T476" s="44"/>
      <c r="U476" s="44"/>
      <c r="V476" s="44"/>
      <c r="W476" s="44"/>
      <c r="X476" s="44"/>
      <c r="Y476" s="78"/>
      <c r="Z476" s="44"/>
      <c r="AA476" s="70"/>
      <c r="AB476" s="70"/>
      <c r="AC476" s="164"/>
    </row>
    <row r="477" s="165" customFormat="true" ht="61.5" hidden="false" customHeight="true" outlineLevel="0" collapsed="false">
      <c r="A477" s="166"/>
      <c r="B477" s="162"/>
      <c r="C477" s="59" t="s">
        <v>331</v>
      </c>
      <c r="D477" s="116" t="s">
        <v>332</v>
      </c>
      <c r="E477" s="44" t="n">
        <v>2018</v>
      </c>
      <c r="F477" s="44" t="n">
        <v>2025</v>
      </c>
      <c r="G477" s="35" t="s">
        <v>264</v>
      </c>
      <c r="H477" s="48" t="s">
        <v>25</v>
      </c>
      <c r="I477" s="62" t="n">
        <f aca="false">I478+I479</f>
        <v>2507097.15</v>
      </c>
      <c r="J477" s="62" t="n">
        <f aca="false">J478+J479</f>
        <v>0</v>
      </c>
      <c r="K477" s="62" t="n">
        <f aca="false">K478+K479</f>
        <v>0</v>
      </c>
      <c r="L477" s="62" t="n">
        <f aca="false">L478+L479</f>
        <v>1406886.11</v>
      </c>
      <c r="M477" s="62" t="n">
        <f aca="false">M478+M479</f>
        <v>1100211.04</v>
      </c>
      <c r="N477" s="62" t="n">
        <f aca="false">N478+N479</f>
        <v>0</v>
      </c>
      <c r="O477" s="62" t="n">
        <f aca="false">O478+O479</f>
        <v>0</v>
      </c>
      <c r="P477" s="62" t="n">
        <f aca="false">P478+P479</f>
        <v>0</v>
      </c>
      <c r="Q477" s="62" t="n">
        <f aca="false">Q478+Q479</f>
        <v>0</v>
      </c>
      <c r="R477" s="48" t="s">
        <v>333</v>
      </c>
      <c r="S477" s="44" t="s">
        <v>334</v>
      </c>
      <c r="T477" s="44" t="s">
        <v>19</v>
      </c>
      <c r="U477" s="44" t="n">
        <v>25165</v>
      </c>
      <c r="V477" s="44" t="n">
        <v>25265</v>
      </c>
      <c r="W477" s="44" t="n">
        <v>25365</v>
      </c>
      <c r="X477" s="44" t="n">
        <v>25465</v>
      </c>
      <c r="Y477" s="78" t="n">
        <v>25565</v>
      </c>
      <c r="Z477" s="44" t="n">
        <v>25665</v>
      </c>
      <c r="AA477" s="70"/>
      <c r="AB477" s="70"/>
      <c r="AC477" s="164"/>
    </row>
    <row r="478" s="165" customFormat="true" ht="96.75" hidden="false" customHeight="true" outlineLevel="0" collapsed="false">
      <c r="A478" s="166"/>
      <c r="B478" s="162"/>
      <c r="C478" s="59"/>
      <c r="D478" s="116"/>
      <c r="E478" s="44"/>
      <c r="F478" s="44"/>
      <c r="G478" s="35"/>
      <c r="H478" s="48" t="s">
        <v>26</v>
      </c>
      <c r="I478" s="62" t="n">
        <f aca="false">J478+K478+L478+M478+N478+O478+P478+Q478</f>
        <v>2357097.15</v>
      </c>
      <c r="J478" s="62" t="n">
        <v>0</v>
      </c>
      <c r="K478" s="62" t="n">
        <v>0</v>
      </c>
      <c r="L478" s="62" t="n">
        <v>1406886.11</v>
      </c>
      <c r="M478" s="62" t="n">
        <v>950211.04</v>
      </c>
      <c r="N478" s="62" t="n">
        <v>0</v>
      </c>
      <c r="O478" s="62" t="n">
        <v>0</v>
      </c>
      <c r="P478" s="62" t="n">
        <v>0</v>
      </c>
      <c r="Q478" s="62" t="n">
        <v>0</v>
      </c>
      <c r="R478" s="48"/>
      <c r="S478" s="44"/>
      <c r="T478" s="44"/>
      <c r="U478" s="44"/>
      <c r="V478" s="44"/>
      <c r="W478" s="44"/>
      <c r="X478" s="44"/>
      <c r="Y478" s="78"/>
      <c r="Z478" s="44"/>
      <c r="AA478" s="70"/>
      <c r="AB478" s="70"/>
      <c r="AC478" s="164"/>
    </row>
    <row r="479" s="165" customFormat="true" ht="53.25" hidden="false" customHeight="true" outlineLevel="0" collapsed="false">
      <c r="A479" s="166"/>
      <c r="B479" s="162"/>
      <c r="C479" s="59"/>
      <c r="D479" s="116"/>
      <c r="E479" s="44"/>
      <c r="F479" s="44"/>
      <c r="G479" s="35"/>
      <c r="H479" s="48" t="s">
        <v>27</v>
      </c>
      <c r="I479" s="62" t="n">
        <f aca="false">J479+K479+L479+M479+N479+O479+P479+Q479</f>
        <v>150000</v>
      </c>
      <c r="J479" s="62" t="n">
        <v>0</v>
      </c>
      <c r="K479" s="62" t="n">
        <v>0</v>
      </c>
      <c r="L479" s="62" t="n">
        <v>0</v>
      </c>
      <c r="M479" s="62" t="n">
        <v>150000</v>
      </c>
      <c r="N479" s="62" t="n">
        <v>0</v>
      </c>
      <c r="O479" s="71" t="n">
        <v>0</v>
      </c>
      <c r="P479" s="71" t="n">
        <v>0</v>
      </c>
      <c r="Q479" s="71" t="n">
        <v>0</v>
      </c>
      <c r="R479" s="48"/>
      <c r="S479" s="44"/>
      <c r="T479" s="44"/>
      <c r="U479" s="44"/>
      <c r="V479" s="44"/>
      <c r="W479" s="44"/>
      <c r="X479" s="44"/>
      <c r="Y479" s="78"/>
      <c r="Z479" s="44"/>
      <c r="AA479" s="70"/>
      <c r="AB479" s="70"/>
      <c r="AC479" s="164"/>
    </row>
    <row r="480" s="165" customFormat="true" ht="60" hidden="false" customHeight="true" outlineLevel="0" collapsed="false">
      <c r="A480" s="166"/>
      <c r="B480" s="162"/>
      <c r="C480" s="59" t="s">
        <v>335</v>
      </c>
      <c r="D480" s="116" t="s">
        <v>336</v>
      </c>
      <c r="E480" s="44" t="n">
        <v>2018</v>
      </c>
      <c r="F480" s="44" t="n">
        <v>2025</v>
      </c>
      <c r="G480" s="35" t="s">
        <v>264</v>
      </c>
      <c r="H480" s="48" t="s">
        <v>25</v>
      </c>
      <c r="I480" s="62" t="n">
        <f aca="false">I481+I482</f>
        <v>5648135.76</v>
      </c>
      <c r="J480" s="62" t="n">
        <f aca="false">J481+J482</f>
        <v>0</v>
      </c>
      <c r="K480" s="62" t="n">
        <f aca="false">K481+K482</f>
        <v>0</v>
      </c>
      <c r="L480" s="62" t="n">
        <f aca="false">L481+L482</f>
        <v>2456365.09</v>
      </c>
      <c r="M480" s="62" t="n">
        <f aca="false">M481+M482</f>
        <v>3191770.67</v>
      </c>
      <c r="N480" s="62" t="n">
        <f aca="false">N481+N482</f>
        <v>0</v>
      </c>
      <c r="O480" s="62" t="n">
        <f aca="false">O481+O482</f>
        <v>0</v>
      </c>
      <c r="P480" s="62" t="n">
        <f aca="false">P481+P482</f>
        <v>0</v>
      </c>
      <c r="Q480" s="62" t="n">
        <f aca="false">Q481+Q482</f>
        <v>0</v>
      </c>
      <c r="R480" s="48" t="s">
        <v>300</v>
      </c>
      <c r="S480" s="44" t="s">
        <v>334</v>
      </c>
      <c r="T480" s="44" t="s">
        <v>19</v>
      </c>
      <c r="U480" s="44" t="n">
        <v>277335</v>
      </c>
      <c r="V480" s="44" t="n">
        <v>277835</v>
      </c>
      <c r="W480" s="44" t="n">
        <v>267935</v>
      </c>
      <c r="X480" s="44" t="n">
        <v>267935</v>
      </c>
      <c r="Y480" s="78" t="n">
        <v>267935</v>
      </c>
      <c r="Z480" s="44" t="n">
        <v>267935</v>
      </c>
      <c r="AA480" s="70"/>
      <c r="AB480" s="70"/>
      <c r="AC480" s="164"/>
    </row>
    <row r="481" s="165" customFormat="true" ht="99" hidden="false" customHeight="true" outlineLevel="0" collapsed="false">
      <c r="A481" s="166"/>
      <c r="B481" s="162"/>
      <c r="C481" s="59"/>
      <c r="D481" s="116"/>
      <c r="E481" s="44"/>
      <c r="F481" s="44"/>
      <c r="G481" s="35"/>
      <c r="H481" s="48" t="s">
        <v>35</v>
      </c>
      <c r="I481" s="62" t="n">
        <f aca="false">J481+K481+L481+M481+N481+O481+P481+Q481</f>
        <v>5648135.76</v>
      </c>
      <c r="J481" s="62" t="n">
        <v>0</v>
      </c>
      <c r="K481" s="62" t="n">
        <v>0</v>
      </c>
      <c r="L481" s="62" t="n">
        <v>2456365.09</v>
      </c>
      <c r="M481" s="62" t="n">
        <v>3191770.67</v>
      </c>
      <c r="N481" s="62" t="n">
        <v>0</v>
      </c>
      <c r="O481" s="62" t="n">
        <v>0</v>
      </c>
      <c r="P481" s="62" t="n">
        <v>0</v>
      </c>
      <c r="Q481" s="62" t="n">
        <v>0</v>
      </c>
      <c r="R481" s="48"/>
      <c r="S481" s="44"/>
      <c r="T481" s="44"/>
      <c r="U481" s="44"/>
      <c r="V481" s="44"/>
      <c r="W481" s="44"/>
      <c r="X481" s="44"/>
      <c r="Y481" s="78"/>
      <c r="Z481" s="44"/>
      <c r="AA481" s="70"/>
      <c r="AB481" s="70"/>
      <c r="AC481" s="164"/>
    </row>
    <row r="482" s="165" customFormat="true" ht="57.75" hidden="false" customHeight="true" outlineLevel="0" collapsed="false">
      <c r="A482" s="166"/>
      <c r="B482" s="162"/>
      <c r="C482" s="59"/>
      <c r="D482" s="116"/>
      <c r="E482" s="44"/>
      <c r="F482" s="44"/>
      <c r="G482" s="35"/>
      <c r="H482" s="48" t="s">
        <v>27</v>
      </c>
      <c r="I482" s="62" t="n">
        <f aca="false">J482+K482+L482+M482+N482+O482+P482+Q482</f>
        <v>0</v>
      </c>
      <c r="J482" s="62" t="n">
        <v>0</v>
      </c>
      <c r="K482" s="62" t="n">
        <v>0</v>
      </c>
      <c r="L482" s="62" t="n">
        <v>0</v>
      </c>
      <c r="M482" s="62" t="n">
        <v>0</v>
      </c>
      <c r="N482" s="62" t="n">
        <v>0</v>
      </c>
      <c r="O482" s="71" t="n">
        <v>0</v>
      </c>
      <c r="P482" s="71" t="n">
        <v>0</v>
      </c>
      <c r="Q482" s="71" t="n">
        <v>0</v>
      </c>
      <c r="R482" s="48"/>
      <c r="S482" s="44"/>
      <c r="T482" s="44"/>
      <c r="U482" s="44"/>
      <c r="V482" s="44"/>
      <c r="W482" s="44"/>
      <c r="X482" s="44"/>
      <c r="Y482" s="78"/>
      <c r="Z482" s="44"/>
      <c r="AA482" s="70"/>
      <c r="AB482" s="70"/>
      <c r="AC482" s="164"/>
    </row>
    <row r="483" s="165" customFormat="true" ht="53.25" hidden="false" customHeight="true" outlineLevel="0" collapsed="false">
      <c r="A483" s="166"/>
      <c r="B483" s="162"/>
      <c r="C483" s="167" t="s">
        <v>337</v>
      </c>
      <c r="D483" s="116" t="s">
        <v>338</v>
      </c>
      <c r="E483" s="44" t="n">
        <v>2018</v>
      </c>
      <c r="F483" s="44" t="n">
        <v>2025</v>
      </c>
      <c r="G483" s="35" t="s">
        <v>264</v>
      </c>
      <c r="H483" s="48" t="s">
        <v>25</v>
      </c>
      <c r="I483" s="62" t="n">
        <f aca="false">I484+I485</f>
        <v>22567221.53</v>
      </c>
      <c r="J483" s="62" t="n">
        <f aca="false">J484+J485</f>
        <v>0</v>
      </c>
      <c r="K483" s="62" t="n">
        <f aca="false">K484+K485</f>
        <v>0</v>
      </c>
      <c r="L483" s="62" t="n">
        <f aca="false">L484+L485</f>
        <v>13081522.83</v>
      </c>
      <c r="M483" s="62" t="n">
        <f aca="false">M484+M485</f>
        <v>9485698.7</v>
      </c>
      <c r="N483" s="62" t="n">
        <f aca="false">N484+N485</f>
        <v>0</v>
      </c>
      <c r="O483" s="62" t="n">
        <f aca="false">O484+O485</f>
        <v>0</v>
      </c>
      <c r="P483" s="62" t="n">
        <f aca="false">P484+P485</f>
        <v>0</v>
      </c>
      <c r="Q483" s="62" t="n">
        <f aca="false">Q484+Q485</f>
        <v>0</v>
      </c>
      <c r="R483" s="44" t="s">
        <v>19</v>
      </c>
      <c r="S483" s="44" t="s">
        <v>19</v>
      </c>
      <c r="T483" s="44" t="s">
        <v>19</v>
      </c>
      <c r="U483" s="44" t="s">
        <v>19</v>
      </c>
      <c r="V483" s="44" t="s">
        <v>19</v>
      </c>
      <c r="W483" s="44" t="s">
        <v>19</v>
      </c>
      <c r="X483" s="44" t="s">
        <v>19</v>
      </c>
      <c r="Y483" s="78" t="s">
        <v>19</v>
      </c>
      <c r="Z483" s="44" t="s">
        <v>19</v>
      </c>
      <c r="AA483" s="78" t="s">
        <v>19</v>
      </c>
      <c r="AB483" s="168" t="s">
        <v>19</v>
      </c>
      <c r="AC483" s="164"/>
    </row>
    <row r="484" s="165" customFormat="true" ht="93.75" hidden="false" customHeight="true" outlineLevel="0" collapsed="false">
      <c r="A484" s="166"/>
      <c r="B484" s="162"/>
      <c r="C484" s="167"/>
      <c r="D484" s="116"/>
      <c r="E484" s="44"/>
      <c r="F484" s="44"/>
      <c r="G484" s="35"/>
      <c r="H484" s="48" t="s">
        <v>35</v>
      </c>
      <c r="I484" s="62" t="n">
        <f aca="false">J484+K484+L484+M484+N484+O484+P484+Q484</f>
        <v>22567221.53</v>
      </c>
      <c r="J484" s="62" t="n">
        <v>0</v>
      </c>
      <c r="K484" s="62" t="n">
        <v>0</v>
      </c>
      <c r="L484" s="62" t="n">
        <v>13081522.83</v>
      </c>
      <c r="M484" s="62" t="n">
        <v>9485698.7</v>
      </c>
      <c r="N484" s="62" t="n">
        <v>0</v>
      </c>
      <c r="O484" s="62" t="n">
        <v>0</v>
      </c>
      <c r="P484" s="62" t="n">
        <v>0</v>
      </c>
      <c r="Q484" s="62" t="n">
        <v>0</v>
      </c>
      <c r="R484" s="44"/>
      <c r="S484" s="44"/>
      <c r="T484" s="44"/>
      <c r="U484" s="44"/>
      <c r="V484" s="44"/>
      <c r="W484" s="44"/>
      <c r="X484" s="44"/>
      <c r="Y484" s="78"/>
      <c r="Z484" s="44"/>
      <c r="AA484" s="78"/>
      <c r="AB484" s="78"/>
      <c r="AC484" s="164"/>
    </row>
    <row r="485" s="165" customFormat="true" ht="52.5" hidden="false" customHeight="true" outlineLevel="0" collapsed="false">
      <c r="A485" s="166"/>
      <c r="B485" s="162"/>
      <c r="C485" s="167"/>
      <c r="D485" s="116"/>
      <c r="E485" s="44"/>
      <c r="F485" s="44"/>
      <c r="G485" s="35"/>
      <c r="H485" s="48" t="s">
        <v>27</v>
      </c>
      <c r="I485" s="62" t="n">
        <f aca="false">J485+K485+L485+M485+N485+O485+P485+Q485</f>
        <v>0</v>
      </c>
      <c r="J485" s="62" t="n">
        <v>0</v>
      </c>
      <c r="K485" s="62" t="n">
        <v>0</v>
      </c>
      <c r="L485" s="62" t="n">
        <v>0</v>
      </c>
      <c r="M485" s="62" t="n">
        <v>0</v>
      </c>
      <c r="N485" s="62" t="n">
        <v>0</v>
      </c>
      <c r="O485" s="71" t="n">
        <v>0</v>
      </c>
      <c r="P485" s="71" t="n">
        <v>0</v>
      </c>
      <c r="Q485" s="71" t="n">
        <v>0</v>
      </c>
      <c r="R485" s="44"/>
      <c r="S485" s="44"/>
      <c r="T485" s="44"/>
      <c r="U485" s="44"/>
      <c r="V485" s="44"/>
      <c r="W485" s="44"/>
      <c r="X485" s="44"/>
      <c r="Y485" s="78"/>
      <c r="Z485" s="44"/>
      <c r="AA485" s="78"/>
      <c r="AB485" s="78"/>
      <c r="AC485" s="164"/>
    </row>
    <row r="486" s="165" customFormat="true" ht="51" hidden="false" customHeight="true" outlineLevel="0" collapsed="false">
      <c r="A486" s="166"/>
      <c r="B486" s="162"/>
      <c r="C486" s="59" t="s">
        <v>339</v>
      </c>
      <c r="D486" s="116" t="s">
        <v>340</v>
      </c>
      <c r="E486" s="44" t="n">
        <v>2018</v>
      </c>
      <c r="F486" s="44" t="n">
        <v>2025</v>
      </c>
      <c r="G486" s="35" t="s">
        <v>264</v>
      </c>
      <c r="H486" s="48" t="s">
        <v>25</v>
      </c>
      <c r="I486" s="62" t="n">
        <f aca="false">I487+I488</f>
        <v>300519.53</v>
      </c>
      <c r="J486" s="62" t="n">
        <f aca="false">J487+J488</f>
        <v>0</v>
      </c>
      <c r="K486" s="62" t="n">
        <f aca="false">K487+K488</f>
        <v>0</v>
      </c>
      <c r="L486" s="62" t="n">
        <f aca="false">L487+L488</f>
        <v>300519.53</v>
      </c>
      <c r="M486" s="62" t="n">
        <f aca="false">M487+M488</f>
        <v>0</v>
      </c>
      <c r="N486" s="62" t="n">
        <f aca="false">N487+N488</f>
        <v>0</v>
      </c>
      <c r="O486" s="62" t="n">
        <f aca="false">O487+O488</f>
        <v>0</v>
      </c>
      <c r="P486" s="62" t="n">
        <f aca="false">P487+P488</f>
        <v>0</v>
      </c>
      <c r="Q486" s="62" t="n">
        <f aca="false">Q487+Q488</f>
        <v>0</v>
      </c>
      <c r="R486" s="44" t="s">
        <v>19</v>
      </c>
      <c r="S486" s="44" t="s">
        <v>19</v>
      </c>
      <c r="T486" s="44" t="s">
        <v>19</v>
      </c>
      <c r="U486" s="44" t="s">
        <v>19</v>
      </c>
      <c r="V486" s="44" t="s">
        <v>19</v>
      </c>
      <c r="W486" s="44" t="s">
        <v>19</v>
      </c>
      <c r="X486" s="44" t="s">
        <v>19</v>
      </c>
      <c r="Y486" s="78" t="s">
        <v>19</v>
      </c>
      <c r="Z486" s="44" t="s">
        <v>19</v>
      </c>
      <c r="AA486" s="78" t="s">
        <v>19</v>
      </c>
      <c r="AB486" s="168" t="s">
        <v>19</v>
      </c>
      <c r="AC486" s="164"/>
    </row>
    <row r="487" s="165" customFormat="true" ht="102.75" hidden="false" customHeight="true" outlineLevel="0" collapsed="false">
      <c r="A487" s="166"/>
      <c r="B487" s="162"/>
      <c r="C487" s="59"/>
      <c r="D487" s="116"/>
      <c r="E487" s="44"/>
      <c r="F487" s="44"/>
      <c r="G487" s="35"/>
      <c r="H487" s="48" t="s">
        <v>35</v>
      </c>
      <c r="I487" s="62" t="n">
        <f aca="false">J487+K487+L487+M487+N487+O487+P487+Q487</f>
        <v>300519.53</v>
      </c>
      <c r="J487" s="62" t="n">
        <v>0</v>
      </c>
      <c r="K487" s="62" t="n">
        <v>0</v>
      </c>
      <c r="L487" s="62" t="n">
        <v>300519.53</v>
      </c>
      <c r="M487" s="62" t="n">
        <v>0</v>
      </c>
      <c r="N487" s="62" t="n">
        <v>0</v>
      </c>
      <c r="O487" s="62" t="n">
        <v>0</v>
      </c>
      <c r="P487" s="62" t="n">
        <v>0</v>
      </c>
      <c r="Q487" s="62" t="n">
        <v>0</v>
      </c>
      <c r="R487" s="44"/>
      <c r="S487" s="44"/>
      <c r="T487" s="44"/>
      <c r="U487" s="44"/>
      <c r="V487" s="44"/>
      <c r="W487" s="44"/>
      <c r="X487" s="44"/>
      <c r="Y487" s="78"/>
      <c r="Z487" s="44"/>
      <c r="AA487" s="78"/>
      <c r="AB487" s="78"/>
      <c r="AC487" s="164"/>
    </row>
    <row r="488" s="165" customFormat="true" ht="51" hidden="false" customHeight="true" outlineLevel="0" collapsed="false">
      <c r="A488" s="166"/>
      <c r="B488" s="162"/>
      <c r="C488" s="59"/>
      <c r="D488" s="116"/>
      <c r="E488" s="44"/>
      <c r="F488" s="44"/>
      <c r="G488" s="35"/>
      <c r="H488" s="48" t="s">
        <v>36</v>
      </c>
      <c r="I488" s="62" t="n">
        <f aca="false">J488+K488+L488+M488+N488+O488+P488+Q488</f>
        <v>0</v>
      </c>
      <c r="J488" s="62" t="n">
        <v>0</v>
      </c>
      <c r="K488" s="62" t="n">
        <v>0</v>
      </c>
      <c r="L488" s="62" t="n">
        <v>0</v>
      </c>
      <c r="M488" s="62" t="n">
        <v>0</v>
      </c>
      <c r="N488" s="62" t="n">
        <v>0</v>
      </c>
      <c r="O488" s="71" t="n">
        <v>0</v>
      </c>
      <c r="P488" s="71" t="n">
        <v>0</v>
      </c>
      <c r="Q488" s="71" t="n">
        <v>0</v>
      </c>
      <c r="R488" s="44"/>
      <c r="S488" s="44"/>
      <c r="T488" s="44"/>
      <c r="U488" s="44"/>
      <c r="V488" s="44"/>
      <c r="W488" s="44"/>
      <c r="X488" s="44"/>
      <c r="Y488" s="78"/>
      <c r="Z488" s="44"/>
      <c r="AA488" s="78"/>
      <c r="AB488" s="78"/>
      <c r="AC488" s="164"/>
    </row>
    <row r="489" s="165" customFormat="true" ht="50.25" hidden="false" customHeight="true" outlineLevel="0" collapsed="false">
      <c r="A489" s="166"/>
      <c r="B489" s="162"/>
      <c r="C489" s="59" t="s">
        <v>341</v>
      </c>
      <c r="D489" s="116" t="s">
        <v>342</v>
      </c>
      <c r="E489" s="44" t="n">
        <v>2018</v>
      </c>
      <c r="F489" s="44" t="n">
        <v>2025</v>
      </c>
      <c r="G489" s="35" t="s">
        <v>264</v>
      </c>
      <c r="H489" s="48" t="s">
        <v>25</v>
      </c>
      <c r="I489" s="62" t="n">
        <f aca="false">I490+I491</f>
        <v>2950559.79</v>
      </c>
      <c r="J489" s="62" t="n">
        <f aca="false">J490+J491</f>
        <v>0</v>
      </c>
      <c r="K489" s="62" t="n">
        <f aca="false">K490+K491</f>
        <v>0</v>
      </c>
      <c r="L489" s="62" t="n">
        <f aca="false">L490+L491</f>
        <v>1014993.13</v>
      </c>
      <c r="M489" s="62" t="n">
        <f aca="false">M490+M491</f>
        <v>1935566.66</v>
      </c>
      <c r="N489" s="62" t="n">
        <f aca="false">N490+N491</f>
        <v>0</v>
      </c>
      <c r="O489" s="62" t="n">
        <f aca="false">O490+O491</f>
        <v>0</v>
      </c>
      <c r="P489" s="62" t="n">
        <f aca="false">P490+P491</f>
        <v>0</v>
      </c>
      <c r="Q489" s="62" t="n">
        <f aca="false">Q490+Q491</f>
        <v>0</v>
      </c>
      <c r="R489" s="44" t="s">
        <v>19</v>
      </c>
      <c r="S489" s="44" t="s">
        <v>19</v>
      </c>
      <c r="T489" s="44" t="s">
        <v>19</v>
      </c>
      <c r="U489" s="44" t="s">
        <v>19</v>
      </c>
      <c r="V489" s="44" t="s">
        <v>19</v>
      </c>
      <c r="W489" s="44" t="s">
        <v>19</v>
      </c>
      <c r="X489" s="44" t="s">
        <v>19</v>
      </c>
      <c r="Y489" s="78" t="s">
        <v>19</v>
      </c>
      <c r="Z489" s="44" t="s">
        <v>19</v>
      </c>
      <c r="AA489" s="44" t="s">
        <v>19</v>
      </c>
      <c r="AB489" s="44" t="s">
        <v>19</v>
      </c>
      <c r="AC489" s="164"/>
    </row>
    <row r="490" s="165" customFormat="true" ht="105.75" hidden="false" customHeight="true" outlineLevel="0" collapsed="false">
      <c r="A490" s="166"/>
      <c r="B490" s="162"/>
      <c r="C490" s="59"/>
      <c r="D490" s="116"/>
      <c r="E490" s="44"/>
      <c r="F490" s="44"/>
      <c r="G490" s="35"/>
      <c r="H490" s="48" t="s">
        <v>35</v>
      </c>
      <c r="I490" s="62" t="n">
        <f aca="false">J490+K490+L490+M490+N490+O490+P490+Q490</f>
        <v>2950559.79</v>
      </c>
      <c r="J490" s="62" t="n">
        <v>0</v>
      </c>
      <c r="K490" s="62" t="n">
        <v>0</v>
      </c>
      <c r="L490" s="62" t="n">
        <v>1014993.13</v>
      </c>
      <c r="M490" s="62" t="n">
        <v>1935566.66</v>
      </c>
      <c r="N490" s="62" t="n">
        <v>0</v>
      </c>
      <c r="O490" s="62" t="n">
        <v>0</v>
      </c>
      <c r="P490" s="62" t="n">
        <v>0</v>
      </c>
      <c r="Q490" s="62" t="n">
        <v>0</v>
      </c>
      <c r="R490" s="44"/>
      <c r="S490" s="44"/>
      <c r="T490" s="44"/>
      <c r="U490" s="44"/>
      <c r="V490" s="44"/>
      <c r="W490" s="44"/>
      <c r="X490" s="44"/>
      <c r="Y490" s="78"/>
      <c r="Z490" s="44"/>
      <c r="AA490" s="44"/>
      <c r="AB490" s="44"/>
      <c r="AC490" s="164"/>
    </row>
    <row r="491" s="165" customFormat="true" ht="50.25" hidden="false" customHeight="true" outlineLevel="0" collapsed="false">
      <c r="A491" s="166"/>
      <c r="B491" s="162"/>
      <c r="C491" s="59"/>
      <c r="D491" s="116"/>
      <c r="E491" s="44"/>
      <c r="F491" s="44"/>
      <c r="G491" s="35"/>
      <c r="H491" s="48" t="s">
        <v>27</v>
      </c>
      <c r="I491" s="62" t="n">
        <f aca="false">J491+K491+L491+M491+N491+O491+P491+Q491</f>
        <v>0</v>
      </c>
      <c r="J491" s="62" t="n">
        <v>0</v>
      </c>
      <c r="K491" s="62" t="n">
        <v>0</v>
      </c>
      <c r="L491" s="62" t="n">
        <v>0</v>
      </c>
      <c r="M491" s="62" t="n">
        <v>0</v>
      </c>
      <c r="N491" s="62" t="n">
        <v>0</v>
      </c>
      <c r="O491" s="71" t="n">
        <v>0</v>
      </c>
      <c r="P491" s="71" t="n">
        <v>0</v>
      </c>
      <c r="Q491" s="71" t="n">
        <v>0</v>
      </c>
      <c r="R491" s="44"/>
      <c r="S491" s="44"/>
      <c r="T491" s="44"/>
      <c r="U491" s="44"/>
      <c r="V491" s="44"/>
      <c r="W491" s="44"/>
      <c r="X491" s="44"/>
      <c r="Y491" s="78"/>
      <c r="Z491" s="44"/>
      <c r="AA491" s="44"/>
      <c r="AB491" s="44"/>
      <c r="AC491" s="164"/>
    </row>
    <row r="492" s="165" customFormat="true" ht="51.75" hidden="false" customHeight="true" outlineLevel="0" collapsed="false">
      <c r="A492" s="166"/>
      <c r="B492" s="162"/>
      <c r="C492" s="169" t="s">
        <v>343</v>
      </c>
      <c r="D492" s="116" t="s">
        <v>344</v>
      </c>
      <c r="E492" s="44" t="n">
        <v>2018</v>
      </c>
      <c r="F492" s="44" t="n">
        <v>2025</v>
      </c>
      <c r="G492" s="35" t="s">
        <v>264</v>
      </c>
      <c r="H492" s="48" t="s">
        <v>25</v>
      </c>
      <c r="I492" s="62" t="n">
        <f aca="false">I493+I494</f>
        <v>16197938</v>
      </c>
      <c r="J492" s="62" t="n">
        <f aca="false">J493+J494</f>
        <v>0</v>
      </c>
      <c r="K492" s="62" t="n">
        <f aca="false">K493+K494</f>
        <v>0</v>
      </c>
      <c r="L492" s="62" t="n">
        <f aca="false">L493+L494</f>
        <v>7466240</v>
      </c>
      <c r="M492" s="62" t="n">
        <f aca="false">M493+M494</f>
        <v>8731698</v>
      </c>
      <c r="N492" s="62" t="n">
        <f aca="false">N493+N494</f>
        <v>0</v>
      </c>
      <c r="O492" s="62" t="n">
        <f aca="false">O493+O494</f>
        <v>0</v>
      </c>
      <c r="P492" s="62" t="n">
        <f aca="false">P493+P494</f>
        <v>0</v>
      </c>
      <c r="Q492" s="62" t="n">
        <f aca="false">Q493+Q494</f>
        <v>0</v>
      </c>
      <c r="R492" s="48" t="s">
        <v>345</v>
      </c>
      <c r="S492" s="44" t="s">
        <v>34</v>
      </c>
      <c r="T492" s="44"/>
      <c r="U492" s="44"/>
      <c r="V492" s="44"/>
      <c r="W492" s="44" t="n">
        <v>100</v>
      </c>
      <c r="X492" s="44" t="n">
        <v>100</v>
      </c>
      <c r="Y492" s="78" t="n">
        <v>100</v>
      </c>
      <c r="Z492" s="44" t="n">
        <v>100</v>
      </c>
      <c r="AA492" s="170"/>
      <c r="AB492" s="171"/>
      <c r="AC492" s="164"/>
    </row>
    <row r="493" s="165" customFormat="true" ht="98.25" hidden="false" customHeight="true" outlineLevel="0" collapsed="false">
      <c r="A493" s="166"/>
      <c r="B493" s="162"/>
      <c r="C493" s="169"/>
      <c r="D493" s="116"/>
      <c r="E493" s="44"/>
      <c r="F493" s="44"/>
      <c r="G493" s="35"/>
      <c r="H493" s="48" t="s">
        <v>26</v>
      </c>
      <c r="I493" s="62" t="n">
        <f aca="false">J493+K493+L493+M493+N493+O493+P493+Q493</f>
        <v>0</v>
      </c>
      <c r="J493" s="62" t="n">
        <v>0</v>
      </c>
      <c r="K493" s="62" t="n">
        <v>0</v>
      </c>
      <c r="L493" s="62" t="n">
        <v>0</v>
      </c>
      <c r="M493" s="62" t="n">
        <v>0</v>
      </c>
      <c r="N493" s="62" t="n">
        <v>0</v>
      </c>
      <c r="O493" s="62" t="n">
        <v>0</v>
      </c>
      <c r="P493" s="62" t="n">
        <v>0</v>
      </c>
      <c r="Q493" s="62" t="n">
        <v>0</v>
      </c>
      <c r="R493" s="48"/>
      <c r="S493" s="44"/>
      <c r="T493" s="44"/>
      <c r="U493" s="44"/>
      <c r="V493" s="44"/>
      <c r="W493" s="44"/>
      <c r="X493" s="44"/>
      <c r="Y493" s="78"/>
      <c r="Z493" s="44"/>
      <c r="AA493" s="170"/>
      <c r="AB493" s="170"/>
      <c r="AC493" s="164"/>
    </row>
    <row r="494" s="165" customFormat="true" ht="46.5" hidden="false" customHeight="true" outlineLevel="0" collapsed="false">
      <c r="A494" s="166"/>
      <c r="B494" s="162"/>
      <c r="C494" s="169"/>
      <c r="D494" s="116"/>
      <c r="E494" s="44"/>
      <c r="F494" s="44"/>
      <c r="G494" s="35"/>
      <c r="H494" s="48" t="s">
        <v>27</v>
      </c>
      <c r="I494" s="62" t="n">
        <f aca="false">J494+K494+L494+M494+N494+O494+P494+Q494</f>
        <v>16197938</v>
      </c>
      <c r="J494" s="62" t="n">
        <v>0</v>
      </c>
      <c r="K494" s="62" t="n">
        <v>0</v>
      </c>
      <c r="L494" s="62" t="n">
        <v>7466240</v>
      </c>
      <c r="M494" s="62" t="n">
        <v>8731698</v>
      </c>
      <c r="N494" s="62" t="n">
        <v>0</v>
      </c>
      <c r="O494" s="71" t="n">
        <v>0</v>
      </c>
      <c r="P494" s="71" t="n">
        <v>0</v>
      </c>
      <c r="Q494" s="71" t="n">
        <v>0</v>
      </c>
      <c r="R494" s="48"/>
      <c r="S494" s="44"/>
      <c r="T494" s="44"/>
      <c r="U494" s="44"/>
      <c r="V494" s="44"/>
      <c r="W494" s="44"/>
      <c r="X494" s="44"/>
      <c r="Y494" s="78"/>
      <c r="Z494" s="44"/>
      <c r="AA494" s="170"/>
      <c r="AB494" s="170"/>
      <c r="AC494" s="164"/>
    </row>
    <row r="495" s="165" customFormat="true" ht="50.25" hidden="false" customHeight="true" outlineLevel="0" collapsed="false">
      <c r="A495" s="166"/>
      <c r="B495" s="162"/>
      <c r="C495" s="59" t="s">
        <v>346</v>
      </c>
      <c r="D495" s="116" t="s">
        <v>347</v>
      </c>
      <c r="E495" s="44" t="n">
        <v>2018</v>
      </c>
      <c r="F495" s="44" t="n">
        <v>2025</v>
      </c>
      <c r="G495" s="35" t="s">
        <v>264</v>
      </c>
      <c r="H495" s="48" t="s">
        <v>25</v>
      </c>
      <c r="I495" s="62" t="n">
        <f aca="false">I496+I497</f>
        <v>14051539.87</v>
      </c>
      <c r="J495" s="62" t="n">
        <f aca="false">J496+J497</f>
        <v>0</v>
      </c>
      <c r="K495" s="62" t="n">
        <f aca="false">K496+K497</f>
        <v>0</v>
      </c>
      <c r="L495" s="62" t="n">
        <f aca="false">L496+L497</f>
        <v>6809733.87</v>
      </c>
      <c r="M495" s="62" t="n">
        <f aca="false">M496+M497</f>
        <v>7241806</v>
      </c>
      <c r="N495" s="62" t="n">
        <f aca="false">N496+N497</f>
        <v>0</v>
      </c>
      <c r="O495" s="62" t="n">
        <f aca="false">O496+O497</f>
        <v>0</v>
      </c>
      <c r="P495" s="62" t="n">
        <f aca="false">P496+P497</f>
        <v>0</v>
      </c>
      <c r="Q495" s="62" t="n">
        <f aca="false">Q496+Q497</f>
        <v>0</v>
      </c>
      <c r="R495" s="48" t="s">
        <v>348</v>
      </c>
      <c r="S495" s="44" t="s">
        <v>34</v>
      </c>
      <c r="T495" s="44"/>
      <c r="U495" s="44"/>
      <c r="V495" s="44"/>
      <c r="W495" s="44" t="n">
        <v>100</v>
      </c>
      <c r="X495" s="44" t="n">
        <v>100</v>
      </c>
      <c r="Y495" s="78" t="n">
        <v>100</v>
      </c>
      <c r="Z495" s="44" t="n">
        <v>100</v>
      </c>
      <c r="AA495" s="170"/>
      <c r="AB495" s="171"/>
      <c r="AC495" s="164"/>
    </row>
    <row r="496" s="165" customFormat="true" ht="94.5" hidden="false" customHeight="true" outlineLevel="0" collapsed="false">
      <c r="A496" s="166"/>
      <c r="B496" s="162"/>
      <c r="C496" s="59"/>
      <c r="D496" s="116"/>
      <c r="E496" s="44"/>
      <c r="F496" s="44"/>
      <c r="G496" s="35"/>
      <c r="H496" s="48" t="s">
        <v>35</v>
      </c>
      <c r="I496" s="62" t="n">
        <f aca="false">J496+K496+L496+M496+N496+O496+P496+Q496</f>
        <v>0</v>
      </c>
      <c r="J496" s="62" t="n">
        <v>0</v>
      </c>
      <c r="K496" s="62" t="n">
        <v>0</v>
      </c>
      <c r="L496" s="62" t="n">
        <v>0</v>
      </c>
      <c r="M496" s="62" t="n">
        <v>0</v>
      </c>
      <c r="N496" s="62" t="n">
        <v>0</v>
      </c>
      <c r="O496" s="62" t="n">
        <v>0</v>
      </c>
      <c r="P496" s="62" t="n">
        <v>0</v>
      </c>
      <c r="Q496" s="62" t="n">
        <v>0</v>
      </c>
      <c r="R496" s="48"/>
      <c r="S496" s="44"/>
      <c r="T496" s="44"/>
      <c r="U496" s="44"/>
      <c r="V496" s="44"/>
      <c r="W496" s="44"/>
      <c r="X496" s="44"/>
      <c r="Y496" s="78"/>
      <c r="Z496" s="44"/>
      <c r="AA496" s="170"/>
      <c r="AB496" s="170"/>
      <c r="AC496" s="164"/>
    </row>
    <row r="497" s="165" customFormat="true" ht="54.75" hidden="false" customHeight="true" outlineLevel="0" collapsed="false">
      <c r="A497" s="166"/>
      <c r="B497" s="162"/>
      <c r="C497" s="59"/>
      <c r="D497" s="116"/>
      <c r="E497" s="44"/>
      <c r="F497" s="44"/>
      <c r="G497" s="35"/>
      <c r="H497" s="48" t="s">
        <v>27</v>
      </c>
      <c r="I497" s="62" t="n">
        <f aca="false">J497+K497+L497+M497+N497+O497+P497+Q497</f>
        <v>14051539.87</v>
      </c>
      <c r="J497" s="62" t="n">
        <v>0</v>
      </c>
      <c r="K497" s="62" t="n">
        <v>0</v>
      </c>
      <c r="L497" s="62" t="n">
        <v>6809733.87</v>
      </c>
      <c r="M497" s="62" t="n">
        <v>7241806</v>
      </c>
      <c r="N497" s="62" t="n">
        <v>0</v>
      </c>
      <c r="O497" s="71" t="n">
        <v>0</v>
      </c>
      <c r="P497" s="71" t="n">
        <v>0</v>
      </c>
      <c r="Q497" s="71" t="n">
        <v>0</v>
      </c>
      <c r="R497" s="48"/>
      <c r="S497" s="44"/>
      <c r="T497" s="44"/>
      <c r="U497" s="44"/>
      <c r="V497" s="44"/>
      <c r="W497" s="44"/>
      <c r="X497" s="44"/>
      <c r="Y497" s="78"/>
      <c r="Z497" s="44"/>
      <c r="AA497" s="170"/>
      <c r="AB497" s="170"/>
      <c r="AC497" s="164"/>
    </row>
    <row r="498" s="165" customFormat="true" ht="48.75" hidden="false" customHeight="true" outlineLevel="0" collapsed="false">
      <c r="A498" s="166"/>
      <c r="B498" s="162"/>
      <c r="C498" s="59" t="s">
        <v>349</v>
      </c>
      <c r="D498" s="172" t="s">
        <v>350</v>
      </c>
      <c r="E498" s="44" t="n">
        <v>2018</v>
      </c>
      <c r="F498" s="44" t="n">
        <v>2025</v>
      </c>
      <c r="G498" s="35" t="s">
        <v>264</v>
      </c>
      <c r="H498" s="48" t="s">
        <v>25</v>
      </c>
      <c r="I498" s="62" t="n">
        <f aca="false">I499+I500</f>
        <v>56963838</v>
      </c>
      <c r="J498" s="62" t="n">
        <f aca="false">J499+J500</f>
        <v>0</v>
      </c>
      <c r="K498" s="62" t="n">
        <f aca="false">K499+K500</f>
        <v>0</v>
      </c>
      <c r="L498" s="62" t="n">
        <f aca="false">L499+L500</f>
        <v>28483629</v>
      </c>
      <c r="M498" s="62" t="n">
        <f aca="false">M499+M500</f>
        <v>28480209</v>
      </c>
      <c r="N498" s="62" t="n">
        <f aca="false">N499+N500</f>
        <v>0</v>
      </c>
      <c r="O498" s="62" t="n">
        <f aca="false">O499+O500</f>
        <v>0</v>
      </c>
      <c r="P498" s="62" t="n">
        <f aca="false">P499+P500</f>
        <v>0</v>
      </c>
      <c r="Q498" s="62" t="n">
        <f aca="false">Q499+Q500</f>
        <v>0</v>
      </c>
      <c r="R498" s="48" t="s">
        <v>351</v>
      </c>
      <c r="S498" s="44" t="s">
        <v>34</v>
      </c>
      <c r="T498" s="44"/>
      <c r="U498" s="44"/>
      <c r="V498" s="44"/>
      <c r="W498" s="44" t="n">
        <v>100</v>
      </c>
      <c r="X498" s="44" t="n">
        <v>100</v>
      </c>
      <c r="Y498" s="78" t="n">
        <v>100</v>
      </c>
      <c r="Z498" s="44" t="n">
        <v>100</v>
      </c>
      <c r="AA498" s="70"/>
      <c r="AB498" s="70"/>
      <c r="AC498" s="164"/>
    </row>
    <row r="499" s="165" customFormat="true" ht="99.75" hidden="false" customHeight="true" outlineLevel="0" collapsed="false">
      <c r="A499" s="166"/>
      <c r="B499" s="162"/>
      <c r="C499" s="59"/>
      <c r="D499" s="172"/>
      <c r="E499" s="44"/>
      <c r="F499" s="44"/>
      <c r="G499" s="35"/>
      <c r="H499" s="48" t="s">
        <v>35</v>
      </c>
      <c r="I499" s="62" t="n">
        <f aca="false">J499+K499+L499+M499+N499+O499+P499+Q499</f>
        <v>56963838</v>
      </c>
      <c r="J499" s="62" t="n">
        <v>0</v>
      </c>
      <c r="K499" s="62" t="n">
        <v>0</v>
      </c>
      <c r="L499" s="62" t="n">
        <v>28483629</v>
      </c>
      <c r="M499" s="62" t="n">
        <v>28480209</v>
      </c>
      <c r="N499" s="62" t="n">
        <v>0</v>
      </c>
      <c r="O499" s="62" t="n">
        <v>0</v>
      </c>
      <c r="P499" s="62" t="n">
        <v>0</v>
      </c>
      <c r="Q499" s="62" t="n">
        <v>0</v>
      </c>
      <c r="R499" s="48"/>
      <c r="S499" s="44"/>
      <c r="T499" s="44"/>
      <c r="U499" s="44"/>
      <c r="V499" s="44"/>
      <c r="W499" s="44"/>
      <c r="X499" s="44"/>
      <c r="Y499" s="78"/>
      <c r="Z499" s="44"/>
      <c r="AA499" s="70"/>
      <c r="AB499" s="70"/>
      <c r="AC499" s="164"/>
    </row>
    <row r="500" s="165" customFormat="true" ht="65.25" hidden="false" customHeight="true" outlineLevel="0" collapsed="false">
      <c r="A500" s="166"/>
      <c r="B500" s="162"/>
      <c r="C500" s="59"/>
      <c r="D500" s="172"/>
      <c r="E500" s="44"/>
      <c r="F500" s="44"/>
      <c r="G500" s="35"/>
      <c r="H500" s="48" t="s">
        <v>27</v>
      </c>
      <c r="I500" s="62" t="n">
        <f aca="false">J500+K500+L500+M500+N500+O500+P500+Q500</f>
        <v>0</v>
      </c>
      <c r="J500" s="62" t="n">
        <v>0</v>
      </c>
      <c r="K500" s="62" t="n">
        <v>0</v>
      </c>
      <c r="L500" s="62" t="n">
        <v>0</v>
      </c>
      <c r="M500" s="62" t="n">
        <v>0</v>
      </c>
      <c r="N500" s="62" t="n">
        <v>0</v>
      </c>
      <c r="O500" s="71" t="n">
        <v>0</v>
      </c>
      <c r="P500" s="71" t="n">
        <v>0</v>
      </c>
      <c r="Q500" s="71" t="n">
        <v>0</v>
      </c>
      <c r="R500" s="48"/>
      <c r="S500" s="44"/>
      <c r="T500" s="44"/>
      <c r="U500" s="44"/>
      <c r="V500" s="44"/>
      <c r="W500" s="44"/>
      <c r="X500" s="44"/>
      <c r="Y500" s="78"/>
      <c r="Z500" s="44"/>
      <c r="AA500" s="70"/>
      <c r="AB500" s="70"/>
      <c r="AC500" s="164"/>
    </row>
    <row r="501" s="165" customFormat="true" ht="53.25" hidden="false" customHeight="true" outlineLevel="0" collapsed="false">
      <c r="A501" s="166"/>
      <c r="B501" s="162"/>
      <c r="C501" s="59" t="s">
        <v>352</v>
      </c>
      <c r="D501" s="172" t="s">
        <v>353</v>
      </c>
      <c r="E501" s="44" t="n">
        <v>2018</v>
      </c>
      <c r="F501" s="44" t="n">
        <v>2025</v>
      </c>
      <c r="G501" s="35" t="s">
        <v>264</v>
      </c>
      <c r="H501" s="48" t="s">
        <v>25</v>
      </c>
      <c r="I501" s="62" t="n">
        <f aca="false">I502+I503</f>
        <v>4331471.85</v>
      </c>
      <c r="J501" s="62" t="n">
        <f aca="false">J502+J503</f>
        <v>0</v>
      </c>
      <c r="K501" s="62" t="n">
        <f aca="false">K502+K503</f>
        <v>0</v>
      </c>
      <c r="L501" s="62" t="n">
        <f aca="false">L502+L503</f>
        <v>138974.16</v>
      </c>
      <c r="M501" s="62" t="n">
        <f aca="false">M502+M503</f>
        <v>4192497.69</v>
      </c>
      <c r="N501" s="62" t="n">
        <f aca="false">N502+N503</f>
        <v>0</v>
      </c>
      <c r="O501" s="62" t="n">
        <f aca="false">O502+O503</f>
        <v>0</v>
      </c>
      <c r="P501" s="62" t="n">
        <f aca="false">P502+P503</f>
        <v>0</v>
      </c>
      <c r="Q501" s="62" t="n">
        <f aca="false">Q502+Q503</f>
        <v>0</v>
      </c>
      <c r="R501" s="48" t="s">
        <v>348</v>
      </c>
      <c r="S501" s="44" t="s">
        <v>34</v>
      </c>
      <c r="T501" s="44"/>
      <c r="U501" s="44"/>
      <c r="V501" s="44"/>
      <c r="W501" s="44" t="n">
        <v>100</v>
      </c>
      <c r="X501" s="44" t="n">
        <v>100</v>
      </c>
      <c r="Y501" s="78" t="n">
        <v>100</v>
      </c>
      <c r="Z501" s="44" t="n">
        <v>100</v>
      </c>
      <c r="AA501" s="70"/>
      <c r="AB501" s="70"/>
      <c r="AC501" s="164"/>
    </row>
    <row r="502" s="165" customFormat="true" ht="99.75" hidden="false" customHeight="true" outlineLevel="0" collapsed="false">
      <c r="A502" s="166"/>
      <c r="B502" s="162"/>
      <c r="C502" s="59"/>
      <c r="D502" s="172"/>
      <c r="E502" s="44"/>
      <c r="F502" s="44"/>
      <c r="G502" s="35"/>
      <c r="H502" s="48" t="s">
        <v>35</v>
      </c>
      <c r="I502" s="62" t="n">
        <f aca="false">J502+K502+L502+M502+N502+O502+P502+Q502</f>
        <v>4331471.85</v>
      </c>
      <c r="J502" s="62" t="n">
        <v>0</v>
      </c>
      <c r="K502" s="62" t="n">
        <v>0</v>
      </c>
      <c r="L502" s="62" t="n">
        <v>138974.16</v>
      </c>
      <c r="M502" s="62" t="n">
        <v>4192497.69</v>
      </c>
      <c r="N502" s="62" t="n">
        <v>0</v>
      </c>
      <c r="O502" s="62" t="n">
        <v>0</v>
      </c>
      <c r="P502" s="62" t="n">
        <v>0</v>
      </c>
      <c r="Q502" s="62" t="n">
        <v>0</v>
      </c>
      <c r="R502" s="48"/>
      <c r="S502" s="44"/>
      <c r="T502" s="44"/>
      <c r="U502" s="44"/>
      <c r="V502" s="44"/>
      <c r="W502" s="44"/>
      <c r="X502" s="44"/>
      <c r="Y502" s="78"/>
      <c r="Z502" s="44"/>
      <c r="AA502" s="70"/>
      <c r="AB502" s="70"/>
      <c r="AC502" s="164"/>
    </row>
    <row r="503" s="165" customFormat="true" ht="56.25" hidden="false" customHeight="true" outlineLevel="0" collapsed="false">
      <c r="A503" s="166"/>
      <c r="B503" s="162"/>
      <c r="C503" s="59"/>
      <c r="D503" s="172"/>
      <c r="E503" s="44"/>
      <c r="F503" s="44"/>
      <c r="G503" s="35"/>
      <c r="H503" s="48" t="s">
        <v>27</v>
      </c>
      <c r="I503" s="62" t="n">
        <f aca="false">J503+K503+L503+M503+N503+O503+P503+Q503</f>
        <v>0</v>
      </c>
      <c r="J503" s="62" t="n">
        <v>0</v>
      </c>
      <c r="K503" s="62" t="n">
        <v>0</v>
      </c>
      <c r="L503" s="62" t="n">
        <v>0</v>
      </c>
      <c r="M503" s="62" t="n">
        <v>0</v>
      </c>
      <c r="N503" s="62" t="n">
        <v>0</v>
      </c>
      <c r="O503" s="71" t="n">
        <v>0</v>
      </c>
      <c r="P503" s="71" t="n">
        <v>0</v>
      </c>
      <c r="Q503" s="71" t="n">
        <v>0</v>
      </c>
      <c r="R503" s="48"/>
      <c r="S503" s="44"/>
      <c r="T503" s="44"/>
      <c r="U503" s="44"/>
      <c r="V503" s="44"/>
      <c r="W503" s="44"/>
      <c r="X503" s="44"/>
      <c r="Y503" s="78"/>
      <c r="Z503" s="44"/>
      <c r="AA503" s="70"/>
      <c r="AB503" s="70"/>
      <c r="AC503" s="164"/>
    </row>
    <row r="504" s="165" customFormat="true" ht="58.5" hidden="false" customHeight="true" outlineLevel="0" collapsed="false">
      <c r="A504" s="166"/>
      <c r="B504" s="162"/>
      <c r="C504" s="59" t="s">
        <v>354</v>
      </c>
      <c r="D504" s="172" t="s">
        <v>355</v>
      </c>
      <c r="E504" s="44" t="n">
        <v>2018</v>
      </c>
      <c r="F504" s="44" t="n">
        <v>2025</v>
      </c>
      <c r="G504" s="35" t="s">
        <v>264</v>
      </c>
      <c r="H504" s="48" t="s">
        <v>25</v>
      </c>
      <c r="I504" s="62" t="n">
        <f aca="false">I505+I506</f>
        <v>0</v>
      </c>
      <c r="J504" s="62" t="n">
        <f aca="false">J505+J506</f>
        <v>0</v>
      </c>
      <c r="K504" s="62" t="n">
        <f aca="false">K505+K506</f>
        <v>0</v>
      </c>
      <c r="L504" s="62" t="n">
        <f aca="false">L505+L506</f>
        <v>0</v>
      </c>
      <c r="M504" s="62" t="n">
        <f aca="false">M505+M506</f>
        <v>0</v>
      </c>
      <c r="N504" s="62" t="n">
        <f aca="false">N505+N506</f>
        <v>0</v>
      </c>
      <c r="O504" s="62" t="n">
        <f aca="false">O505+O506</f>
        <v>0</v>
      </c>
      <c r="P504" s="62" t="n">
        <f aca="false">P505+P506</f>
        <v>0</v>
      </c>
      <c r="Q504" s="62" t="n">
        <f aca="false">Q505+Q506</f>
        <v>0</v>
      </c>
      <c r="R504" s="35" t="s">
        <v>19</v>
      </c>
      <c r="S504" s="44" t="s">
        <v>19</v>
      </c>
      <c r="T504" s="44" t="s">
        <v>19</v>
      </c>
      <c r="U504" s="44" t="s">
        <v>19</v>
      </c>
      <c r="V504" s="44" t="s">
        <v>19</v>
      </c>
      <c r="W504" s="78" t="s">
        <v>19</v>
      </c>
      <c r="X504" s="78" t="s">
        <v>19</v>
      </c>
      <c r="Y504" s="78" t="s">
        <v>19</v>
      </c>
      <c r="Z504" s="44" t="s">
        <v>19</v>
      </c>
      <c r="AA504" s="44" t="s">
        <v>19</v>
      </c>
      <c r="AB504" s="44" t="s">
        <v>19</v>
      </c>
      <c r="AC504" s="164"/>
    </row>
    <row r="505" s="165" customFormat="true" ht="97.5" hidden="false" customHeight="true" outlineLevel="0" collapsed="false">
      <c r="A505" s="166"/>
      <c r="B505" s="162"/>
      <c r="C505" s="59"/>
      <c r="D505" s="172"/>
      <c r="E505" s="44"/>
      <c r="F505" s="44"/>
      <c r="G505" s="35"/>
      <c r="H505" s="48" t="s">
        <v>35</v>
      </c>
      <c r="I505" s="62" t="n">
        <f aca="false">J505+K505+L505+M505+N505+O505+P505+Q505</f>
        <v>0</v>
      </c>
      <c r="J505" s="62" t="n">
        <v>0</v>
      </c>
      <c r="K505" s="62" t="n">
        <v>0</v>
      </c>
      <c r="L505" s="62" t="n">
        <v>0</v>
      </c>
      <c r="M505" s="62" t="n">
        <v>0</v>
      </c>
      <c r="N505" s="62" t="n">
        <v>0</v>
      </c>
      <c r="O505" s="62" t="n">
        <v>0</v>
      </c>
      <c r="P505" s="62" t="n">
        <v>0</v>
      </c>
      <c r="Q505" s="62" t="n">
        <v>0</v>
      </c>
      <c r="R505" s="35"/>
      <c r="S505" s="44"/>
      <c r="T505" s="44"/>
      <c r="U505" s="44"/>
      <c r="V505" s="44"/>
      <c r="W505" s="78"/>
      <c r="X505" s="78"/>
      <c r="Y505" s="78"/>
      <c r="Z505" s="44"/>
      <c r="AA505" s="44"/>
      <c r="AB505" s="44"/>
      <c r="AC505" s="164"/>
    </row>
    <row r="506" s="165" customFormat="true" ht="55.5" hidden="false" customHeight="true" outlineLevel="0" collapsed="false">
      <c r="A506" s="166"/>
      <c r="B506" s="162"/>
      <c r="C506" s="59"/>
      <c r="D506" s="172"/>
      <c r="E506" s="44"/>
      <c r="F506" s="44"/>
      <c r="G506" s="35"/>
      <c r="H506" s="48" t="s">
        <v>27</v>
      </c>
      <c r="I506" s="62" t="n">
        <f aca="false">J506+K506+L506+M506+N506+O506+P506+Q506</f>
        <v>0</v>
      </c>
      <c r="J506" s="62" t="n">
        <v>0</v>
      </c>
      <c r="K506" s="62" t="n">
        <v>0</v>
      </c>
      <c r="L506" s="62" t="n">
        <v>0</v>
      </c>
      <c r="M506" s="62" t="n">
        <v>0</v>
      </c>
      <c r="N506" s="62" t="n">
        <v>0</v>
      </c>
      <c r="O506" s="62" t="n">
        <v>0</v>
      </c>
      <c r="P506" s="62" t="n">
        <v>0</v>
      </c>
      <c r="Q506" s="62" t="n">
        <v>0</v>
      </c>
      <c r="R506" s="35"/>
      <c r="S506" s="44"/>
      <c r="T506" s="44"/>
      <c r="U506" s="44"/>
      <c r="V506" s="44"/>
      <c r="W506" s="78"/>
      <c r="X506" s="78"/>
      <c r="Y506" s="78"/>
      <c r="Z506" s="44"/>
      <c r="AA506" s="44"/>
      <c r="AB506" s="44"/>
      <c r="AC506" s="164"/>
    </row>
    <row r="507" s="165" customFormat="true" ht="50.25" hidden="false" customHeight="true" outlineLevel="0" collapsed="false">
      <c r="A507" s="166"/>
      <c r="B507" s="162"/>
      <c r="C507" s="59" t="s">
        <v>356</v>
      </c>
      <c r="D507" s="172" t="s">
        <v>357</v>
      </c>
      <c r="E507" s="44" t="n">
        <v>2018</v>
      </c>
      <c r="F507" s="44" t="n">
        <v>2025</v>
      </c>
      <c r="G507" s="35" t="s">
        <v>264</v>
      </c>
      <c r="H507" s="48" t="s">
        <v>25</v>
      </c>
      <c r="I507" s="62" t="n">
        <f aca="false">I508+I509</f>
        <v>0</v>
      </c>
      <c r="J507" s="62" t="n">
        <f aca="false">J508+J509</f>
        <v>0</v>
      </c>
      <c r="K507" s="62" t="n">
        <f aca="false">K508+K509</f>
        <v>0</v>
      </c>
      <c r="L507" s="62" t="n">
        <f aca="false">L508+L509</f>
        <v>0</v>
      </c>
      <c r="M507" s="62" t="n">
        <f aca="false">M508+M509</f>
        <v>0</v>
      </c>
      <c r="N507" s="62" t="n">
        <f aca="false">N508+N509</f>
        <v>0</v>
      </c>
      <c r="O507" s="62" t="n">
        <f aca="false">O508+O509</f>
        <v>0</v>
      </c>
      <c r="P507" s="62" t="n">
        <f aca="false">P508+P509</f>
        <v>0</v>
      </c>
      <c r="Q507" s="62" t="n">
        <f aca="false">Q508+Q509</f>
        <v>0</v>
      </c>
      <c r="R507" s="35" t="s">
        <v>19</v>
      </c>
      <c r="S507" s="35" t="s">
        <v>19</v>
      </c>
      <c r="T507" s="35" t="s">
        <v>19</v>
      </c>
      <c r="U507" s="35" t="s">
        <v>19</v>
      </c>
      <c r="V507" s="35" t="s">
        <v>19</v>
      </c>
      <c r="W507" s="35" t="s">
        <v>19</v>
      </c>
      <c r="X507" s="35" t="s">
        <v>19</v>
      </c>
      <c r="Y507" s="36" t="s">
        <v>19</v>
      </c>
      <c r="Z507" s="35" t="s">
        <v>19</v>
      </c>
      <c r="AA507" s="36" t="s">
        <v>19</v>
      </c>
      <c r="AB507" s="50" t="s">
        <v>19</v>
      </c>
      <c r="AC507" s="164"/>
    </row>
    <row r="508" s="165" customFormat="true" ht="89.25" hidden="false" customHeight="true" outlineLevel="0" collapsed="false">
      <c r="A508" s="166"/>
      <c r="B508" s="162"/>
      <c r="C508" s="59"/>
      <c r="D508" s="172"/>
      <c r="E508" s="44"/>
      <c r="F508" s="44"/>
      <c r="G508" s="35"/>
      <c r="H508" s="48" t="s">
        <v>35</v>
      </c>
      <c r="I508" s="62" t="n">
        <f aca="false">J508+K508+L508+M508+N508+O508+P508+Q508</f>
        <v>0</v>
      </c>
      <c r="J508" s="62" t="n">
        <v>0</v>
      </c>
      <c r="K508" s="62" t="n">
        <v>0</v>
      </c>
      <c r="L508" s="62" t="n">
        <v>0</v>
      </c>
      <c r="M508" s="62" t="n">
        <v>0</v>
      </c>
      <c r="N508" s="62" t="n">
        <v>0</v>
      </c>
      <c r="O508" s="62" t="n">
        <v>0</v>
      </c>
      <c r="P508" s="62" t="n">
        <v>0</v>
      </c>
      <c r="Q508" s="62" t="n">
        <v>0</v>
      </c>
      <c r="R508" s="35"/>
      <c r="S508" s="35"/>
      <c r="T508" s="35"/>
      <c r="U508" s="35"/>
      <c r="V508" s="35"/>
      <c r="W508" s="35"/>
      <c r="X508" s="35"/>
      <c r="Y508" s="36"/>
      <c r="Z508" s="35"/>
      <c r="AA508" s="36"/>
      <c r="AB508" s="36"/>
      <c r="AC508" s="164"/>
    </row>
    <row r="509" s="165" customFormat="true" ht="57.75" hidden="false" customHeight="true" outlineLevel="0" collapsed="false">
      <c r="A509" s="166"/>
      <c r="B509" s="162"/>
      <c r="C509" s="59"/>
      <c r="D509" s="172"/>
      <c r="E509" s="44"/>
      <c r="F509" s="44"/>
      <c r="G509" s="35"/>
      <c r="H509" s="48" t="s">
        <v>27</v>
      </c>
      <c r="I509" s="62" t="n">
        <f aca="false">J509+K509+L509+M509+N509+O509+P509+Q509</f>
        <v>0</v>
      </c>
      <c r="J509" s="62" t="n">
        <v>0</v>
      </c>
      <c r="K509" s="62" t="n">
        <v>0</v>
      </c>
      <c r="L509" s="62" t="n">
        <v>0</v>
      </c>
      <c r="M509" s="62" t="n">
        <v>0</v>
      </c>
      <c r="N509" s="62" t="n">
        <v>0</v>
      </c>
      <c r="O509" s="71" t="n">
        <v>0</v>
      </c>
      <c r="P509" s="71" t="n">
        <v>0</v>
      </c>
      <c r="Q509" s="71" t="n">
        <v>0</v>
      </c>
      <c r="R509" s="35"/>
      <c r="S509" s="35"/>
      <c r="T509" s="35"/>
      <c r="U509" s="35"/>
      <c r="V509" s="35"/>
      <c r="W509" s="35"/>
      <c r="X509" s="35"/>
      <c r="Y509" s="36"/>
      <c r="Z509" s="35"/>
      <c r="AA509" s="36"/>
      <c r="AB509" s="36"/>
      <c r="AC509" s="164"/>
    </row>
    <row r="510" s="165" customFormat="true" ht="58.5" hidden="false" customHeight="true" outlineLevel="0" collapsed="false">
      <c r="A510" s="166"/>
      <c r="B510" s="162"/>
      <c r="C510" s="59" t="s">
        <v>358</v>
      </c>
      <c r="D510" s="172" t="s">
        <v>359</v>
      </c>
      <c r="E510" s="44" t="n">
        <v>2018</v>
      </c>
      <c r="F510" s="44" t="n">
        <v>2025</v>
      </c>
      <c r="G510" s="35" t="s">
        <v>264</v>
      </c>
      <c r="H510" s="48" t="s">
        <v>25</v>
      </c>
      <c r="I510" s="62" t="n">
        <f aca="false">I511+I512</f>
        <v>0</v>
      </c>
      <c r="J510" s="62" t="n">
        <f aca="false">J511+J512</f>
        <v>0</v>
      </c>
      <c r="K510" s="62" t="n">
        <f aca="false">K511+K512</f>
        <v>0</v>
      </c>
      <c r="L510" s="62" t="n">
        <f aca="false">L511+L512</f>
        <v>0</v>
      </c>
      <c r="M510" s="62" t="n">
        <f aca="false">M511+M512</f>
        <v>0</v>
      </c>
      <c r="N510" s="62" t="n">
        <f aca="false">N511+N512</f>
        <v>0</v>
      </c>
      <c r="O510" s="62" t="n">
        <f aca="false">O511+O512</f>
        <v>0</v>
      </c>
      <c r="P510" s="62" t="n">
        <f aca="false">P511+P512</f>
        <v>0</v>
      </c>
      <c r="Q510" s="62" t="n">
        <f aca="false">Q511+Q512</f>
        <v>0</v>
      </c>
      <c r="R510" s="35" t="s">
        <v>19</v>
      </c>
      <c r="S510" s="35" t="s">
        <v>19</v>
      </c>
      <c r="T510" s="35" t="s">
        <v>19</v>
      </c>
      <c r="U510" s="35" t="s">
        <v>19</v>
      </c>
      <c r="V510" s="35" t="s">
        <v>19</v>
      </c>
      <c r="W510" s="35" t="s">
        <v>19</v>
      </c>
      <c r="X510" s="35" t="s">
        <v>19</v>
      </c>
      <c r="Y510" s="36" t="s">
        <v>19</v>
      </c>
      <c r="Z510" s="35" t="s">
        <v>19</v>
      </c>
      <c r="AA510" s="35" t="s">
        <v>19</v>
      </c>
      <c r="AB510" s="35" t="s">
        <v>19</v>
      </c>
      <c r="AC510" s="164"/>
    </row>
    <row r="511" s="165" customFormat="true" ht="100.5" hidden="false" customHeight="true" outlineLevel="0" collapsed="false">
      <c r="A511" s="166"/>
      <c r="B511" s="162"/>
      <c r="C511" s="59"/>
      <c r="D511" s="172"/>
      <c r="E511" s="44"/>
      <c r="F511" s="44"/>
      <c r="G511" s="35"/>
      <c r="H511" s="48" t="s">
        <v>35</v>
      </c>
      <c r="I511" s="62" t="n">
        <f aca="false">J511+K511+L511+M511+N511+O511+P511+Q511</f>
        <v>0</v>
      </c>
      <c r="J511" s="62" t="n">
        <v>0</v>
      </c>
      <c r="K511" s="62" t="n">
        <v>0</v>
      </c>
      <c r="L511" s="62" t="n">
        <v>0</v>
      </c>
      <c r="M511" s="62" t="n">
        <v>0</v>
      </c>
      <c r="N511" s="62" t="n">
        <v>0</v>
      </c>
      <c r="O511" s="62" t="n">
        <v>0</v>
      </c>
      <c r="P511" s="62" t="n">
        <v>0</v>
      </c>
      <c r="Q511" s="62" t="n">
        <v>0</v>
      </c>
      <c r="R511" s="35"/>
      <c r="S511" s="35"/>
      <c r="T511" s="35"/>
      <c r="U511" s="35"/>
      <c r="V511" s="35"/>
      <c r="W511" s="35"/>
      <c r="X511" s="35"/>
      <c r="Y511" s="36"/>
      <c r="Z511" s="35"/>
      <c r="AA511" s="35"/>
      <c r="AB511" s="35"/>
      <c r="AC511" s="164"/>
    </row>
    <row r="512" s="165" customFormat="true" ht="47.25" hidden="false" customHeight="true" outlineLevel="0" collapsed="false">
      <c r="A512" s="166"/>
      <c r="B512" s="162"/>
      <c r="C512" s="59"/>
      <c r="D512" s="172"/>
      <c r="E512" s="44"/>
      <c r="F512" s="44"/>
      <c r="G512" s="35"/>
      <c r="H512" s="48" t="s">
        <v>27</v>
      </c>
      <c r="I512" s="62" t="n">
        <f aca="false">J512+K512+L512+M512+N512+O512+P512+Q512</f>
        <v>0</v>
      </c>
      <c r="J512" s="62" t="n">
        <v>0</v>
      </c>
      <c r="K512" s="62" t="n">
        <v>0</v>
      </c>
      <c r="L512" s="62" t="n">
        <v>0</v>
      </c>
      <c r="M512" s="62" t="n">
        <v>0</v>
      </c>
      <c r="N512" s="62" t="n">
        <v>0</v>
      </c>
      <c r="O512" s="71" t="n">
        <v>0</v>
      </c>
      <c r="P512" s="71" t="n">
        <v>0</v>
      </c>
      <c r="Q512" s="71" t="n">
        <v>0</v>
      </c>
      <c r="R512" s="35"/>
      <c r="S512" s="35"/>
      <c r="T512" s="35"/>
      <c r="U512" s="35"/>
      <c r="V512" s="35"/>
      <c r="W512" s="35"/>
      <c r="X512" s="35"/>
      <c r="Y512" s="36"/>
      <c r="Z512" s="35"/>
      <c r="AA512" s="35"/>
      <c r="AB512" s="35"/>
      <c r="AC512" s="164"/>
    </row>
    <row r="513" s="165" customFormat="true" ht="48" hidden="false" customHeight="true" outlineLevel="0" collapsed="false">
      <c r="A513" s="166"/>
      <c r="B513" s="162"/>
      <c r="C513" s="59" t="s">
        <v>360</v>
      </c>
      <c r="D513" s="116" t="s">
        <v>361</v>
      </c>
      <c r="E513" s="44" t="n">
        <v>2018</v>
      </c>
      <c r="F513" s="44" t="n">
        <v>2025</v>
      </c>
      <c r="G513" s="35" t="s">
        <v>264</v>
      </c>
      <c r="H513" s="48" t="s">
        <v>25</v>
      </c>
      <c r="I513" s="62" t="n">
        <f aca="false">I514+I515</f>
        <v>92775.54</v>
      </c>
      <c r="J513" s="62" t="n">
        <f aca="false">J514+J515</f>
        <v>0</v>
      </c>
      <c r="K513" s="62" t="n">
        <f aca="false">K514+K515</f>
        <v>0</v>
      </c>
      <c r="L513" s="62" t="n">
        <f aca="false">L514+L515</f>
        <v>92775.54</v>
      </c>
      <c r="M513" s="62" t="n">
        <f aca="false">M514+M515</f>
        <v>0</v>
      </c>
      <c r="N513" s="62" t="n">
        <f aca="false">N514+N515</f>
        <v>0</v>
      </c>
      <c r="O513" s="62" t="n">
        <f aca="false">O514+O515</f>
        <v>0</v>
      </c>
      <c r="P513" s="62" t="n">
        <f aca="false">P514+P515</f>
        <v>0</v>
      </c>
      <c r="Q513" s="62" t="n">
        <f aca="false">Q514+Q515</f>
        <v>0</v>
      </c>
      <c r="R513" s="35" t="s">
        <v>19</v>
      </c>
      <c r="S513" s="35" t="s">
        <v>19</v>
      </c>
      <c r="T513" s="35" t="s">
        <v>19</v>
      </c>
      <c r="U513" s="35" t="s">
        <v>19</v>
      </c>
      <c r="V513" s="35" t="s">
        <v>19</v>
      </c>
      <c r="W513" s="35" t="s">
        <v>19</v>
      </c>
      <c r="X513" s="35" t="s">
        <v>19</v>
      </c>
      <c r="Y513" s="36" t="s">
        <v>19</v>
      </c>
      <c r="Z513" s="35" t="s">
        <v>19</v>
      </c>
      <c r="AA513" s="36" t="s">
        <v>19</v>
      </c>
      <c r="AB513" s="50" t="s">
        <v>19</v>
      </c>
      <c r="AC513" s="173"/>
    </row>
    <row r="514" s="165" customFormat="true" ht="96" hidden="false" customHeight="true" outlineLevel="0" collapsed="false">
      <c r="A514" s="166"/>
      <c r="B514" s="162"/>
      <c r="C514" s="59"/>
      <c r="D514" s="116"/>
      <c r="E514" s="44"/>
      <c r="F514" s="44"/>
      <c r="G514" s="35"/>
      <c r="H514" s="48" t="s">
        <v>35</v>
      </c>
      <c r="I514" s="62" t="n">
        <f aca="false">J514+K514+L514+M514+N514+O514+P514+Q514</f>
        <v>0</v>
      </c>
      <c r="J514" s="62" t="n">
        <v>0</v>
      </c>
      <c r="K514" s="62" t="n">
        <v>0</v>
      </c>
      <c r="L514" s="62" t="n">
        <v>0</v>
      </c>
      <c r="M514" s="62" t="n">
        <v>0</v>
      </c>
      <c r="N514" s="62" t="n">
        <v>0</v>
      </c>
      <c r="O514" s="62" t="n">
        <v>0</v>
      </c>
      <c r="P514" s="62" t="n">
        <v>0</v>
      </c>
      <c r="Q514" s="62" t="n">
        <v>0</v>
      </c>
      <c r="R514" s="35"/>
      <c r="S514" s="35"/>
      <c r="T514" s="35"/>
      <c r="U514" s="35"/>
      <c r="V514" s="35"/>
      <c r="W514" s="35"/>
      <c r="X514" s="35"/>
      <c r="Y514" s="36"/>
      <c r="Z514" s="35"/>
      <c r="AA514" s="36"/>
      <c r="AB514" s="36"/>
      <c r="AC514" s="173"/>
    </row>
    <row r="515" s="165" customFormat="true" ht="54.75" hidden="false" customHeight="true" outlineLevel="0" collapsed="false">
      <c r="A515" s="166"/>
      <c r="B515" s="162"/>
      <c r="C515" s="59"/>
      <c r="D515" s="116"/>
      <c r="E515" s="44"/>
      <c r="F515" s="44"/>
      <c r="G515" s="35"/>
      <c r="H515" s="48" t="s">
        <v>36</v>
      </c>
      <c r="I515" s="62" t="n">
        <f aca="false">J515+K515+L515+M515+N515+O515+P515+Q515</f>
        <v>92775.54</v>
      </c>
      <c r="J515" s="62" t="n">
        <v>0</v>
      </c>
      <c r="K515" s="62" t="n">
        <v>0</v>
      </c>
      <c r="L515" s="62" t="n">
        <v>92775.54</v>
      </c>
      <c r="M515" s="62" t="n">
        <v>0</v>
      </c>
      <c r="N515" s="62" t="n">
        <v>0</v>
      </c>
      <c r="O515" s="71" t="n">
        <v>0</v>
      </c>
      <c r="P515" s="71" t="n">
        <v>0</v>
      </c>
      <c r="Q515" s="71" t="n">
        <v>0</v>
      </c>
      <c r="R515" s="35"/>
      <c r="S515" s="35"/>
      <c r="T515" s="35"/>
      <c r="U515" s="35"/>
      <c r="V515" s="35"/>
      <c r="W515" s="35"/>
      <c r="X515" s="35"/>
      <c r="Y515" s="36"/>
      <c r="Z515" s="35"/>
      <c r="AA515" s="36"/>
      <c r="AB515" s="36"/>
      <c r="AC515" s="173"/>
    </row>
    <row r="516" s="165" customFormat="true" ht="53.25" hidden="false" customHeight="true" outlineLevel="0" collapsed="false">
      <c r="A516" s="166"/>
      <c r="B516" s="162"/>
      <c r="C516" s="169" t="s">
        <v>362</v>
      </c>
      <c r="D516" s="116" t="s">
        <v>363</v>
      </c>
      <c r="E516" s="44" t="n">
        <v>2018</v>
      </c>
      <c r="F516" s="44" t="n">
        <v>2025</v>
      </c>
      <c r="G516" s="35" t="s">
        <v>264</v>
      </c>
      <c r="H516" s="48" t="s">
        <v>25</v>
      </c>
      <c r="I516" s="62" t="n">
        <f aca="false">I517+I518</f>
        <v>1515151.52</v>
      </c>
      <c r="J516" s="62" t="n">
        <f aca="false">J517+J518</f>
        <v>0</v>
      </c>
      <c r="K516" s="62" t="n">
        <f aca="false">K517+K518</f>
        <v>0</v>
      </c>
      <c r="L516" s="62" t="n">
        <f aca="false">L517+L518</f>
        <v>0</v>
      </c>
      <c r="M516" s="62" t="n">
        <f aca="false">M517+M518</f>
        <v>1515151.52</v>
      </c>
      <c r="N516" s="62" t="n">
        <f aca="false">N517+N518</f>
        <v>0</v>
      </c>
      <c r="O516" s="71" t="n">
        <f aca="false">O517+O518</f>
        <v>0</v>
      </c>
      <c r="P516" s="71" t="n">
        <f aca="false">P517+P518</f>
        <v>0</v>
      </c>
      <c r="Q516" s="71" t="n">
        <f aca="false">Q517+Q518</f>
        <v>0</v>
      </c>
      <c r="R516" s="35" t="s">
        <v>19</v>
      </c>
      <c r="S516" s="35" t="s">
        <v>19</v>
      </c>
      <c r="T516" s="35" t="s">
        <v>19</v>
      </c>
      <c r="U516" s="35" t="s">
        <v>19</v>
      </c>
      <c r="V516" s="35" t="s">
        <v>19</v>
      </c>
      <c r="W516" s="35" t="s">
        <v>19</v>
      </c>
      <c r="X516" s="35" t="s">
        <v>19</v>
      </c>
      <c r="Y516" s="35" t="s">
        <v>19</v>
      </c>
      <c r="Z516" s="35" t="s">
        <v>19</v>
      </c>
      <c r="AA516" s="35" t="s">
        <v>19</v>
      </c>
      <c r="AB516" s="35" t="s">
        <v>19</v>
      </c>
      <c r="AC516" s="173"/>
    </row>
    <row r="517" s="165" customFormat="true" ht="102" hidden="false" customHeight="true" outlineLevel="0" collapsed="false">
      <c r="A517" s="166"/>
      <c r="B517" s="162"/>
      <c r="C517" s="169"/>
      <c r="D517" s="116"/>
      <c r="E517" s="44"/>
      <c r="F517" s="44"/>
      <c r="G517" s="35"/>
      <c r="H517" s="48" t="s">
        <v>35</v>
      </c>
      <c r="I517" s="62" t="n">
        <f aca="false">J517+K517+L517+M517+N517+O517+P517+Q517</f>
        <v>15151.52</v>
      </c>
      <c r="J517" s="62" t="n">
        <v>0</v>
      </c>
      <c r="K517" s="62" t="n">
        <v>0</v>
      </c>
      <c r="L517" s="62" t="n">
        <v>0</v>
      </c>
      <c r="M517" s="62" t="n">
        <v>15151.52</v>
      </c>
      <c r="N517" s="62" t="n">
        <v>0</v>
      </c>
      <c r="O517" s="62" t="n">
        <v>0</v>
      </c>
      <c r="P517" s="62" t="n">
        <v>0</v>
      </c>
      <c r="Q517" s="62" t="n">
        <v>0</v>
      </c>
      <c r="R517" s="35"/>
      <c r="S517" s="35"/>
      <c r="T517" s="35"/>
      <c r="U517" s="35"/>
      <c r="V517" s="35"/>
      <c r="W517" s="35"/>
      <c r="X517" s="35"/>
      <c r="Y517" s="35"/>
      <c r="Z517" s="35"/>
      <c r="AA517" s="35"/>
      <c r="AB517" s="35"/>
      <c r="AC517" s="173"/>
    </row>
    <row r="518" s="165" customFormat="true" ht="54.75" hidden="false" customHeight="true" outlineLevel="0" collapsed="false">
      <c r="A518" s="166"/>
      <c r="B518" s="162"/>
      <c r="C518" s="169"/>
      <c r="D518" s="116"/>
      <c r="E518" s="44"/>
      <c r="F518" s="44"/>
      <c r="G518" s="35"/>
      <c r="H518" s="48" t="s">
        <v>36</v>
      </c>
      <c r="I518" s="62" t="n">
        <f aca="false">J518+K518+L518+M518+N518+O518+P518+Q518</f>
        <v>1500000</v>
      </c>
      <c r="J518" s="62" t="n">
        <v>0</v>
      </c>
      <c r="K518" s="62" t="n">
        <v>0</v>
      </c>
      <c r="L518" s="62" t="n">
        <v>0</v>
      </c>
      <c r="M518" s="62" t="n">
        <v>1500000</v>
      </c>
      <c r="N518" s="62" t="n">
        <v>0</v>
      </c>
      <c r="O518" s="62" t="n">
        <v>0</v>
      </c>
      <c r="P518" s="62" t="n">
        <v>0</v>
      </c>
      <c r="Q518" s="62" t="n">
        <v>0</v>
      </c>
      <c r="R518" s="35"/>
      <c r="S518" s="35"/>
      <c r="T518" s="35"/>
      <c r="U518" s="35"/>
      <c r="V518" s="35"/>
      <c r="W518" s="35"/>
      <c r="X518" s="35"/>
      <c r="Y518" s="35"/>
      <c r="Z518" s="35"/>
      <c r="AA518" s="35"/>
      <c r="AB518" s="35"/>
      <c r="AC518" s="173"/>
    </row>
    <row r="519" s="165" customFormat="true" ht="51.75" hidden="false" customHeight="true" outlineLevel="0" collapsed="false">
      <c r="A519" s="166"/>
      <c r="B519" s="162"/>
      <c r="C519" s="59" t="s">
        <v>364</v>
      </c>
      <c r="D519" s="116" t="s">
        <v>365</v>
      </c>
      <c r="E519" s="44" t="n">
        <v>2018</v>
      </c>
      <c r="F519" s="44" t="n">
        <v>2025</v>
      </c>
      <c r="G519" s="35" t="s">
        <v>264</v>
      </c>
      <c r="H519" s="48" t="s">
        <v>25</v>
      </c>
      <c r="I519" s="62" t="n">
        <f aca="false">I520+I521</f>
        <v>22329.02</v>
      </c>
      <c r="J519" s="62" t="n">
        <f aca="false">J520+J521</f>
        <v>0</v>
      </c>
      <c r="K519" s="62" t="n">
        <f aca="false">K520+K521</f>
        <v>0</v>
      </c>
      <c r="L519" s="62" t="n">
        <f aca="false">L520+L521</f>
        <v>0</v>
      </c>
      <c r="M519" s="62" t="n">
        <f aca="false">M520+M521</f>
        <v>22329.02</v>
      </c>
      <c r="N519" s="62" t="n">
        <f aca="false">N520+N521</f>
        <v>0</v>
      </c>
      <c r="O519" s="62" t="n">
        <f aca="false">O520+O521</f>
        <v>0</v>
      </c>
      <c r="P519" s="62" t="n">
        <f aca="false">P520+P521</f>
        <v>0</v>
      </c>
      <c r="Q519" s="62" t="n">
        <f aca="false">Q520+Q521</f>
        <v>0</v>
      </c>
      <c r="R519" s="35" t="s">
        <v>19</v>
      </c>
      <c r="S519" s="35" t="s">
        <v>19</v>
      </c>
      <c r="T519" s="35" t="s">
        <v>19</v>
      </c>
      <c r="U519" s="35" t="s">
        <v>19</v>
      </c>
      <c r="V519" s="35" t="s">
        <v>19</v>
      </c>
      <c r="W519" s="35" t="s">
        <v>19</v>
      </c>
      <c r="X519" s="35" t="s">
        <v>19</v>
      </c>
      <c r="Y519" s="35" t="s">
        <v>19</v>
      </c>
      <c r="Z519" s="35" t="s">
        <v>19</v>
      </c>
      <c r="AA519" s="35" t="s">
        <v>19</v>
      </c>
      <c r="AB519" s="35" t="s">
        <v>19</v>
      </c>
      <c r="AC519" s="173"/>
    </row>
    <row r="520" s="165" customFormat="true" ht="98.25" hidden="false" customHeight="true" outlineLevel="0" collapsed="false">
      <c r="A520" s="166"/>
      <c r="B520" s="162"/>
      <c r="C520" s="59"/>
      <c r="D520" s="116"/>
      <c r="E520" s="44"/>
      <c r="F520" s="44"/>
      <c r="G520" s="35"/>
      <c r="H520" s="48" t="s">
        <v>26</v>
      </c>
      <c r="I520" s="62" t="n">
        <f aca="false">J520+K520+L520+M520+N520+O520+P520+Q520</f>
        <v>0</v>
      </c>
      <c r="J520" s="62" t="n">
        <v>0</v>
      </c>
      <c r="K520" s="62" t="n">
        <v>0</v>
      </c>
      <c r="L520" s="62" t="n">
        <v>0</v>
      </c>
      <c r="M520" s="62" t="n">
        <v>0</v>
      </c>
      <c r="N520" s="62" t="n">
        <v>0</v>
      </c>
      <c r="O520" s="62" t="n">
        <v>0</v>
      </c>
      <c r="P520" s="62" t="n">
        <v>0</v>
      </c>
      <c r="Q520" s="62" t="n">
        <v>0</v>
      </c>
      <c r="R520" s="35"/>
      <c r="S520" s="35"/>
      <c r="T520" s="35"/>
      <c r="U520" s="35"/>
      <c r="V520" s="35"/>
      <c r="W520" s="35"/>
      <c r="X520" s="35"/>
      <c r="Y520" s="35"/>
      <c r="Z520" s="35"/>
      <c r="AA520" s="35"/>
      <c r="AB520" s="35"/>
      <c r="AC520" s="173"/>
    </row>
    <row r="521" s="165" customFormat="true" ht="50.25" hidden="false" customHeight="true" outlineLevel="0" collapsed="false">
      <c r="A521" s="166"/>
      <c r="B521" s="162"/>
      <c r="C521" s="59"/>
      <c r="D521" s="116"/>
      <c r="E521" s="44"/>
      <c r="F521" s="44"/>
      <c r="G521" s="35"/>
      <c r="H521" s="48" t="s">
        <v>27</v>
      </c>
      <c r="I521" s="62" t="n">
        <f aca="false">J521+K521+L521+M521+N521+O521+P521+Q521</f>
        <v>22329.02</v>
      </c>
      <c r="J521" s="62" t="n">
        <v>0</v>
      </c>
      <c r="K521" s="62" t="n">
        <v>0</v>
      </c>
      <c r="L521" s="62" t="n">
        <v>0</v>
      </c>
      <c r="M521" s="62" t="n">
        <v>22329.02</v>
      </c>
      <c r="N521" s="62" t="n">
        <v>0</v>
      </c>
      <c r="O521" s="62" t="n">
        <v>0</v>
      </c>
      <c r="P521" s="62" t="n">
        <v>0</v>
      </c>
      <c r="Q521" s="62" t="n">
        <v>0</v>
      </c>
      <c r="R521" s="35"/>
      <c r="S521" s="35"/>
      <c r="T521" s="35"/>
      <c r="U521" s="35"/>
      <c r="V521" s="35"/>
      <c r="W521" s="35"/>
      <c r="X521" s="35"/>
      <c r="Y521" s="35"/>
      <c r="Z521" s="35"/>
      <c r="AA521" s="35"/>
      <c r="AB521" s="35"/>
      <c r="AC521" s="173"/>
    </row>
    <row r="522" s="165" customFormat="true" ht="50.25" hidden="false" customHeight="true" outlineLevel="0" collapsed="false">
      <c r="A522" s="166"/>
      <c r="B522" s="162"/>
      <c r="C522" s="59" t="s">
        <v>366</v>
      </c>
      <c r="D522" s="116" t="s">
        <v>367</v>
      </c>
      <c r="E522" s="44" t="n">
        <v>2018</v>
      </c>
      <c r="F522" s="44" t="n">
        <v>2025</v>
      </c>
      <c r="G522" s="35" t="s">
        <v>264</v>
      </c>
      <c r="H522" s="48" t="s">
        <v>25</v>
      </c>
      <c r="I522" s="62" t="n">
        <f aca="false">I523+I524</f>
        <v>20000</v>
      </c>
      <c r="J522" s="62" t="n">
        <f aca="false">J523+J524</f>
        <v>0</v>
      </c>
      <c r="K522" s="62" t="n">
        <f aca="false">K523+K524</f>
        <v>0</v>
      </c>
      <c r="L522" s="62" t="n">
        <f aca="false">L523+L524</f>
        <v>0</v>
      </c>
      <c r="M522" s="62" t="n">
        <f aca="false">M523+M524</f>
        <v>20000</v>
      </c>
      <c r="N522" s="62" t="n">
        <f aca="false">N523+N524</f>
        <v>0</v>
      </c>
      <c r="O522" s="62" t="n">
        <f aca="false">O523+O524</f>
        <v>0</v>
      </c>
      <c r="P522" s="62" t="n">
        <f aca="false">P523+P524</f>
        <v>0</v>
      </c>
      <c r="Q522" s="62" t="n">
        <f aca="false">Q523+Q524</f>
        <v>0</v>
      </c>
      <c r="R522" s="35" t="s">
        <v>19</v>
      </c>
      <c r="S522" s="35" t="s">
        <v>19</v>
      </c>
      <c r="T522" s="35" t="s">
        <v>19</v>
      </c>
      <c r="U522" s="35" t="s">
        <v>19</v>
      </c>
      <c r="V522" s="35" t="s">
        <v>19</v>
      </c>
      <c r="W522" s="35" t="s">
        <v>19</v>
      </c>
      <c r="X522" s="35" t="s">
        <v>19</v>
      </c>
      <c r="Y522" s="35" t="s">
        <v>19</v>
      </c>
      <c r="Z522" s="35" t="s">
        <v>19</v>
      </c>
      <c r="AA522" s="35" t="s">
        <v>19</v>
      </c>
      <c r="AB522" s="35" t="s">
        <v>19</v>
      </c>
      <c r="AC522" s="173"/>
    </row>
    <row r="523" s="165" customFormat="true" ht="86.8" hidden="false" customHeight="true" outlineLevel="0" collapsed="false">
      <c r="A523" s="166"/>
      <c r="B523" s="162"/>
      <c r="C523" s="59"/>
      <c r="D523" s="116"/>
      <c r="E523" s="44"/>
      <c r="F523" s="44"/>
      <c r="G523" s="35"/>
      <c r="H523" s="48" t="s">
        <v>26</v>
      </c>
      <c r="I523" s="62" t="n">
        <f aca="false">J523+K523+L523+M523+N523+O523+P523+Q523</f>
        <v>0</v>
      </c>
      <c r="J523" s="62" t="n">
        <v>0</v>
      </c>
      <c r="K523" s="62" t="n">
        <v>0</v>
      </c>
      <c r="L523" s="62" t="n">
        <v>0</v>
      </c>
      <c r="M523" s="62" t="n">
        <v>0</v>
      </c>
      <c r="N523" s="62" t="n">
        <v>0</v>
      </c>
      <c r="O523" s="62" t="n">
        <v>0</v>
      </c>
      <c r="P523" s="62" t="n">
        <v>0</v>
      </c>
      <c r="Q523" s="62" t="n">
        <v>0</v>
      </c>
      <c r="R523" s="35"/>
      <c r="S523" s="35"/>
      <c r="T523" s="35"/>
      <c r="U523" s="35"/>
      <c r="V523" s="35"/>
      <c r="W523" s="35"/>
      <c r="X523" s="35"/>
      <c r="Y523" s="35"/>
      <c r="Z523" s="35"/>
      <c r="AA523" s="35"/>
      <c r="AB523" s="35"/>
      <c r="AC523" s="173"/>
    </row>
    <row r="524" s="165" customFormat="true" ht="50.25" hidden="false" customHeight="true" outlineLevel="0" collapsed="false">
      <c r="A524" s="166"/>
      <c r="B524" s="162"/>
      <c r="C524" s="59"/>
      <c r="D524" s="116"/>
      <c r="E524" s="44"/>
      <c r="F524" s="44"/>
      <c r="G524" s="35"/>
      <c r="H524" s="48" t="s">
        <v>27</v>
      </c>
      <c r="I524" s="62" t="n">
        <f aca="false">J524+K524+L524+M524+N524+O524+P524+Q524</f>
        <v>20000</v>
      </c>
      <c r="J524" s="62" t="n">
        <v>0</v>
      </c>
      <c r="K524" s="62" t="n">
        <v>0</v>
      </c>
      <c r="L524" s="62" t="n">
        <v>0</v>
      </c>
      <c r="M524" s="62" t="n">
        <v>20000</v>
      </c>
      <c r="N524" s="62" t="n">
        <v>0</v>
      </c>
      <c r="O524" s="62" t="n">
        <v>0</v>
      </c>
      <c r="P524" s="62" t="n">
        <v>0</v>
      </c>
      <c r="Q524" s="62" t="n">
        <v>0</v>
      </c>
      <c r="R524" s="35"/>
      <c r="S524" s="35"/>
      <c r="T524" s="35"/>
      <c r="U524" s="35"/>
      <c r="V524" s="35"/>
      <c r="W524" s="35"/>
      <c r="X524" s="35"/>
      <c r="Y524" s="35"/>
      <c r="Z524" s="35"/>
      <c r="AA524" s="35"/>
      <c r="AB524" s="35"/>
      <c r="AC524" s="173"/>
    </row>
    <row r="525" s="165" customFormat="true" ht="50.25" hidden="false" customHeight="true" outlineLevel="0" collapsed="false">
      <c r="A525" s="166"/>
      <c r="B525" s="162"/>
      <c r="C525" s="96" t="s">
        <v>368</v>
      </c>
      <c r="D525" s="174"/>
      <c r="E525" s="44" t="n">
        <v>2018</v>
      </c>
      <c r="F525" s="44" t="n">
        <v>2025</v>
      </c>
      <c r="G525" s="35" t="s">
        <v>264</v>
      </c>
      <c r="H525" s="48" t="s">
        <v>25</v>
      </c>
      <c r="I525" s="62" t="n">
        <f aca="false">I528</f>
        <v>3005993.92</v>
      </c>
      <c r="J525" s="62" t="n">
        <f aca="false">J528</f>
        <v>0</v>
      </c>
      <c r="K525" s="62" t="n">
        <f aca="false">K528</f>
        <v>0</v>
      </c>
      <c r="L525" s="62" t="n">
        <f aca="false">L528</f>
        <v>0</v>
      </c>
      <c r="M525" s="62" t="n">
        <f aca="false">M528</f>
        <v>206948</v>
      </c>
      <c r="N525" s="62" t="n">
        <f aca="false">N528</f>
        <v>1050000.94</v>
      </c>
      <c r="O525" s="62" t="n">
        <f aca="false">O528</f>
        <v>678022.49</v>
      </c>
      <c r="P525" s="62" t="n">
        <f aca="false">P528</f>
        <v>1071022.49</v>
      </c>
      <c r="Q525" s="62" t="n">
        <f aca="false">Q528</f>
        <v>0</v>
      </c>
      <c r="R525" s="35" t="s">
        <v>19</v>
      </c>
      <c r="S525" s="35" t="s">
        <v>19</v>
      </c>
      <c r="T525" s="35" t="s">
        <v>19</v>
      </c>
      <c r="U525" s="35" t="s">
        <v>19</v>
      </c>
      <c r="V525" s="35" t="s">
        <v>19</v>
      </c>
      <c r="W525" s="35" t="s">
        <v>19</v>
      </c>
      <c r="X525" s="35" t="s">
        <v>19</v>
      </c>
      <c r="Y525" s="35" t="s">
        <v>19</v>
      </c>
      <c r="Z525" s="35" t="s">
        <v>19</v>
      </c>
      <c r="AA525" s="35" t="s">
        <v>19</v>
      </c>
      <c r="AB525" s="35" t="s">
        <v>19</v>
      </c>
      <c r="AC525" s="173"/>
    </row>
    <row r="526" s="165" customFormat="true" ht="115.3" hidden="false" customHeight="true" outlineLevel="0" collapsed="false">
      <c r="A526" s="166"/>
      <c r="B526" s="162"/>
      <c r="C526" s="96"/>
      <c r="D526" s="174"/>
      <c r="E526" s="44"/>
      <c r="F526" s="44"/>
      <c r="G526" s="35"/>
      <c r="H526" s="48" t="s">
        <v>26</v>
      </c>
      <c r="I526" s="62" t="n">
        <f aca="false">I529</f>
        <v>3005993.92</v>
      </c>
      <c r="J526" s="62" t="n">
        <f aca="false">J529</f>
        <v>0</v>
      </c>
      <c r="K526" s="62" t="n">
        <f aca="false">K529</f>
        <v>0</v>
      </c>
      <c r="L526" s="62" t="n">
        <f aca="false">L529</f>
        <v>0</v>
      </c>
      <c r="M526" s="62" t="n">
        <f aca="false">M529</f>
        <v>206948</v>
      </c>
      <c r="N526" s="62" t="n">
        <f aca="false">N529</f>
        <v>1050000.94</v>
      </c>
      <c r="O526" s="62" t="n">
        <f aca="false">O529</f>
        <v>678022.49</v>
      </c>
      <c r="P526" s="62" t="n">
        <f aca="false">P529</f>
        <v>1071022.49</v>
      </c>
      <c r="Q526" s="62" t="n">
        <f aca="false">Q529</f>
        <v>0</v>
      </c>
      <c r="R526" s="35"/>
      <c r="S526" s="35"/>
      <c r="T526" s="35"/>
      <c r="U526" s="35"/>
      <c r="V526" s="35"/>
      <c r="W526" s="35"/>
      <c r="X526" s="35"/>
      <c r="Y526" s="35"/>
      <c r="Z526" s="35"/>
      <c r="AA526" s="35"/>
      <c r="AB526" s="35"/>
      <c r="AC526" s="173"/>
    </row>
    <row r="527" s="165" customFormat="true" ht="50.25" hidden="false" customHeight="true" outlineLevel="0" collapsed="false">
      <c r="A527" s="166"/>
      <c r="B527" s="162"/>
      <c r="C527" s="96"/>
      <c r="D527" s="174"/>
      <c r="E527" s="44"/>
      <c r="F527" s="44"/>
      <c r="G527" s="35"/>
      <c r="H527" s="48" t="s">
        <v>27</v>
      </c>
      <c r="I527" s="62" t="n">
        <f aca="false">I530</f>
        <v>0</v>
      </c>
      <c r="J527" s="62" t="n">
        <f aca="false">J530</f>
        <v>0</v>
      </c>
      <c r="K527" s="62" t="n">
        <f aca="false">K530</f>
        <v>0</v>
      </c>
      <c r="L527" s="62" t="n">
        <f aca="false">L530</f>
        <v>0</v>
      </c>
      <c r="M527" s="62" t="n">
        <f aca="false">M530</f>
        <v>0</v>
      </c>
      <c r="N527" s="62" t="n">
        <f aca="false">N530</f>
        <v>0</v>
      </c>
      <c r="O527" s="62" t="n">
        <f aca="false">O530</f>
        <v>0</v>
      </c>
      <c r="P527" s="62" t="n">
        <f aca="false">P530</f>
        <v>0</v>
      </c>
      <c r="Q527" s="62" t="n">
        <f aca="false">Q530</f>
        <v>0</v>
      </c>
      <c r="R527" s="35"/>
      <c r="S527" s="35"/>
      <c r="T527" s="35"/>
      <c r="U527" s="35"/>
      <c r="V527" s="35"/>
      <c r="W527" s="35"/>
      <c r="X527" s="35"/>
      <c r="Y527" s="35"/>
      <c r="Z527" s="35"/>
      <c r="AA527" s="35"/>
      <c r="AB527" s="35"/>
      <c r="AC527" s="173"/>
    </row>
    <row r="528" s="165" customFormat="true" ht="57" hidden="false" customHeight="true" outlineLevel="0" collapsed="false">
      <c r="A528" s="166"/>
      <c r="B528" s="162"/>
      <c r="C528" s="101" t="s">
        <v>369</v>
      </c>
      <c r="D528" s="116" t="s">
        <v>370</v>
      </c>
      <c r="E528" s="44" t="n">
        <v>2018</v>
      </c>
      <c r="F528" s="44" t="n">
        <v>2025</v>
      </c>
      <c r="G528" s="35" t="s">
        <v>264</v>
      </c>
      <c r="H528" s="48" t="s">
        <v>25</v>
      </c>
      <c r="I528" s="62" t="n">
        <f aca="false">I532</f>
        <v>3005993.92</v>
      </c>
      <c r="J528" s="62" t="n">
        <f aca="false">J532</f>
        <v>0</v>
      </c>
      <c r="K528" s="62" t="n">
        <f aca="false">K532</f>
        <v>0</v>
      </c>
      <c r="L528" s="62" t="n">
        <f aca="false">L532</f>
        <v>0</v>
      </c>
      <c r="M528" s="62" t="n">
        <f aca="false">M532</f>
        <v>206948</v>
      </c>
      <c r="N528" s="62" t="n">
        <f aca="false">N532</f>
        <v>1050000.94</v>
      </c>
      <c r="O528" s="71" t="n">
        <f aca="false">O532</f>
        <v>678022.49</v>
      </c>
      <c r="P528" s="71" t="n">
        <f aca="false">P532</f>
        <v>1071022.49</v>
      </c>
      <c r="Q528" s="71" t="n">
        <f aca="false">Q532</f>
        <v>0</v>
      </c>
      <c r="R528" s="35" t="s">
        <v>19</v>
      </c>
      <c r="S528" s="35" t="s">
        <v>19</v>
      </c>
      <c r="T528" s="35" t="s">
        <v>19</v>
      </c>
      <c r="U528" s="35" t="s">
        <v>19</v>
      </c>
      <c r="V528" s="35" t="s">
        <v>19</v>
      </c>
      <c r="W528" s="35" t="s">
        <v>19</v>
      </c>
      <c r="X528" s="35" t="s">
        <v>19</v>
      </c>
      <c r="Y528" s="35" t="s">
        <v>19</v>
      </c>
      <c r="Z528" s="35" t="s">
        <v>19</v>
      </c>
      <c r="AA528" s="35" t="s">
        <v>19</v>
      </c>
      <c r="AB528" s="35" t="s">
        <v>19</v>
      </c>
      <c r="AC528" s="173"/>
    </row>
    <row r="529" s="165" customFormat="true" ht="100.5" hidden="false" customHeight="true" outlineLevel="0" collapsed="false">
      <c r="A529" s="166"/>
      <c r="B529" s="162"/>
      <c r="C529" s="101"/>
      <c r="D529" s="116"/>
      <c r="E529" s="44"/>
      <c r="F529" s="44"/>
      <c r="G529" s="35"/>
      <c r="H529" s="48" t="s">
        <v>35</v>
      </c>
      <c r="I529" s="62" t="n">
        <f aca="false">I533</f>
        <v>3005993.92</v>
      </c>
      <c r="J529" s="62" t="n">
        <f aca="false">J533</f>
        <v>0</v>
      </c>
      <c r="K529" s="62" t="n">
        <f aca="false">K533</f>
        <v>0</v>
      </c>
      <c r="L529" s="62" t="n">
        <f aca="false">L533</f>
        <v>0</v>
      </c>
      <c r="M529" s="62" t="n">
        <f aca="false">M533</f>
        <v>206948</v>
      </c>
      <c r="N529" s="62" t="n">
        <f aca="false">N533</f>
        <v>1050000.94</v>
      </c>
      <c r="O529" s="71" t="n">
        <f aca="false">O533</f>
        <v>678022.49</v>
      </c>
      <c r="P529" s="71" t="n">
        <f aca="false">P533</f>
        <v>1071022.49</v>
      </c>
      <c r="Q529" s="71" t="n">
        <f aca="false">Q533</f>
        <v>0</v>
      </c>
      <c r="R529" s="35"/>
      <c r="S529" s="35"/>
      <c r="T529" s="35"/>
      <c r="U529" s="35"/>
      <c r="V529" s="35"/>
      <c r="W529" s="35"/>
      <c r="X529" s="35"/>
      <c r="Y529" s="35"/>
      <c r="Z529" s="35"/>
      <c r="AA529" s="35"/>
      <c r="AB529" s="35"/>
      <c r="AC529" s="173"/>
    </row>
    <row r="530" s="165" customFormat="true" ht="54" hidden="false" customHeight="true" outlineLevel="0" collapsed="false">
      <c r="A530" s="166"/>
      <c r="B530" s="162"/>
      <c r="C530" s="101"/>
      <c r="D530" s="116"/>
      <c r="E530" s="44"/>
      <c r="F530" s="44"/>
      <c r="G530" s="35"/>
      <c r="H530" s="48" t="s">
        <v>27</v>
      </c>
      <c r="I530" s="62" t="n">
        <f aca="false">I534</f>
        <v>0</v>
      </c>
      <c r="J530" s="62" t="n">
        <f aca="false">J534</f>
        <v>0</v>
      </c>
      <c r="K530" s="62" t="n">
        <f aca="false">K534</f>
        <v>0</v>
      </c>
      <c r="L530" s="62" t="n">
        <f aca="false">L534</f>
        <v>0</v>
      </c>
      <c r="M530" s="62" t="n">
        <f aca="false">M534</f>
        <v>0</v>
      </c>
      <c r="N530" s="62" t="n">
        <f aca="false">N534</f>
        <v>0</v>
      </c>
      <c r="O530" s="71" t="n">
        <f aca="false">O534</f>
        <v>0</v>
      </c>
      <c r="P530" s="71" t="n">
        <f aca="false">P534</f>
        <v>0</v>
      </c>
      <c r="Q530" s="71" t="n">
        <f aca="false">Q534</f>
        <v>0</v>
      </c>
      <c r="R530" s="35"/>
      <c r="S530" s="35"/>
      <c r="T530" s="35"/>
      <c r="U530" s="35"/>
      <c r="V530" s="35"/>
      <c r="W530" s="35"/>
      <c r="X530" s="35"/>
      <c r="Y530" s="35"/>
      <c r="Z530" s="35"/>
      <c r="AA530" s="35"/>
      <c r="AB530" s="35"/>
      <c r="AC530" s="173"/>
    </row>
    <row r="531" s="165" customFormat="true" ht="35.25" hidden="false" customHeight="true" outlineLevel="0" collapsed="false">
      <c r="A531" s="175"/>
      <c r="B531" s="162"/>
      <c r="C531" s="144" t="s">
        <v>30</v>
      </c>
      <c r="D531" s="144"/>
      <c r="E531" s="144"/>
      <c r="F531" s="144"/>
      <c r="G531" s="144"/>
      <c r="H531" s="144"/>
      <c r="I531" s="144"/>
      <c r="J531" s="144"/>
      <c r="K531" s="144"/>
      <c r="L531" s="144"/>
      <c r="M531" s="144"/>
      <c r="N531" s="144"/>
      <c r="O531" s="144"/>
      <c r="P531" s="144"/>
      <c r="Q531" s="144"/>
      <c r="R531" s="144"/>
      <c r="S531" s="144"/>
      <c r="T531" s="144"/>
      <c r="U531" s="144"/>
      <c r="V531" s="144"/>
      <c r="W531" s="144"/>
      <c r="X531" s="144"/>
      <c r="Y531" s="144"/>
      <c r="Z531" s="144"/>
      <c r="AA531" s="144"/>
      <c r="AB531" s="144"/>
      <c r="AC531" s="173"/>
    </row>
    <row r="532" s="165" customFormat="true" ht="51" hidden="false" customHeight="true" outlineLevel="0" collapsed="false">
      <c r="A532" s="166"/>
      <c r="B532" s="162"/>
      <c r="C532" s="59" t="s">
        <v>371</v>
      </c>
      <c r="D532" s="116" t="s">
        <v>372</v>
      </c>
      <c r="E532" s="44" t="n">
        <v>2018</v>
      </c>
      <c r="F532" s="44" t="n">
        <v>2025</v>
      </c>
      <c r="G532" s="35" t="s">
        <v>264</v>
      </c>
      <c r="H532" s="48" t="s">
        <v>25</v>
      </c>
      <c r="I532" s="62" t="n">
        <f aca="false">I533+I534</f>
        <v>3005993.92</v>
      </c>
      <c r="J532" s="62" t="n">
        <f aca="false">J533+J534</f>
        <v>0</v>
      </c>
      <c r="K532" s="62" t="n">
        <f aca="false">K533+K534</f>
        <v>0</v>
      </c>
      <c r="L532" s="62" t="n">
        <f aca="false">L533+L534</f>
        <v>0</v>
      </c>
      <c r="M532" s="62" t="n">
        <f aca="false">M533+M534</f>
        <v>206948</v>
      </c>
      <c r="N532" s="62" t="n">
        <f aca="false">N533+N534</f>
        <v>1050000.94</v>
      </c>
      <c r="O532" s="71" t="n">
        <f aca="false">O533+O534</f>
        <v>678022.49</v>
      </c>
      <c r="P532" s="71" t="n">
        <f aca="false">P533+P534</f>
        <v>1071022.49</v>
      </c>
      <c r="Q532" s="71" t="n">
        <f aca="false">Q533+Q534</f>
        <v>0</v>
      </c>
      <c r="R532" s="35" t="s">
        <v>19</v>
      </c>
      <c r="S532" s="35" t="s">
        <v>19</v>
      </c>
      <c r="T532" s="35" t="s">
        <v>19</v>
      </c>
      <c r="U532" s="35" t="s">
        <v>19</v>
      </c>
      <c r="V532" s="35" t="s">
        <v>19</v>
      </c>
      <c r="W532" s="35" t="s">
        <v>19</v>
      </c>
      <c r="X532" s="35" t="s">
        <v>19</v>
      </c>
      <c r="Y532" s="35" t="s">
        <v>19</v>
      </c>
      <c r="Z532" s="35" t="s">
        <v>19</v>
      </c>
      <c r="AA532" s="35" t="s">
        <v>19</v>
      </c>
      <c r="AB532" s="35" t="s">
        <v>19</v>
      </c>
      <c r="AC532" s="173"/>
    </row>
    <row r="533" s="165" customFormat="true" ht="99" hidden="false" customHeight="true" outlineLevel="0" collapsed="false">
      <c r="A533" s="166"/>
      <c r="B533" s="162"/>
      <c r="C533" s="59"/>
      <c r="D533" s="116"/>
      <c r="E533" s="44"/>
      <c r="F533" s="44"/>
      <c r="G533" s="35"/>
      <c r="H533" s="48" t="s">
        <v>35</v>
      </c>
      <c r="I533" s="62" t="n">
        <f aca="false">J533+K533+L533+M533+N533+O533+P533+Q533</f>
        <v>3005993.92</v>
      </c>
      <c r="J533" s="62" t="n">
        <v>0</v>
      </c>
      <c r="K533" s="62" t="n">
        <v>0</v>
      </c>
      <c r="L533" s="62" t="n">
        <v>0</v>
      </c>
      <c r="M533" s="62" t="n">
        <v>206948</v>
      </c>
      <c r="N533" s="62" t="n">
        <v>1050000.94</v>
      </c>
      <c r="O533" s="62" t="n">
        <v>678022.49</v>
      </c>
      <c r="P533" s="62" t="n">
        <v>1071022.49</v>
      </c>
      <c r="Q533" s="62" t="n">
        <v>0</v>
      </c>
      <c r="R533" s="35"/>
      <c r="S533" s="35"/>
      <c r="T533" s="35"/>
      <c r="U533" s="35"/>
      <c r="V533" s="35"/>
      <c r="W533" s="35"/>
      <c r="X533" s="35"/>
      <c r="Y533" s="35"/>
      <c r="Z533" s="35"/>
      <c r="AA533" s="35"/>
      <c r="AB533" s="35"/>
      <c r="AC533" s="173"/>
    </row>
    <row r="534" s="165" customFormat="true" ht="52.5" hidden="false" customHeight="true" outlineLevel="0" collapsed="false">
      <c r="A534" s="166"/>
      <c r="B534" s="162"/>
      <c r="C534" s="59"/>
      <c r="D534" s="116"/>
      <c r="E534" s="44"/>
      <c r="F534" s="44"/>
      <c r="G534" s="35"/>
      <c r="H534" s="48" t="s">
        <v>27</v>
      </c>
      <c r="I534" s="62" t="n">
        <f aca="false">J534+K534+L534+M534+N534+O534+P534+Q534</f>
        <v>0</v>
      </c>
      <c r="J534" s="62" t="n">
        <v>0</v>
      </c>
      <c r="K534" s="62" t="n">
        <v>0</v>
      </c>
      <c r="L534" s="62" t="n">
        <v>0</v>
      </c>
      <c r="M534" s="62" t="n">
        <v>0</v>
      </c>
      <c r="N534" s="62" t="n">
        <v>0</v>
      </c>
      <c r="O534" s="62" t="n">
        <v>0</v>
      </c>
      <c r="P534" s="62" t="n">
        <v>0</v>
      </c>
      <c r="Q534" s="62" t="n">
        <v>0</v>
      </c>
      <c r="R534" s="35"/>
      <c r="S534" s="35"/>
      <c r="T534" s="35"/>
      <c r="U534" s="35"/>
      <c r="V534" s="35"/>
      <c r="W534" s="35"/>
      <c r="X534" s="35"/>
      <c r="Y534" s="35"/>
      <c r="Z534" s="35"/>
      <c r="AA534" s="35"/>
      <c r="AB534" s="35"/>
      <c r="AC534" s="173"/>
    </row>
    <row r="535" s="165" customFormat="true" ht="52.5" hidden="false" customHeight="true" outlineLevel="0" collapsed="false">
      <c r="A535" s="166"/>
      <c r="B535" s="162"/>
      <c r="C535" s="96" t="s">
        <v>373</v>
      </c>
      <c r="D535" s="174"/>
      <c r="E535" s="44" t="n">
        <v>2018</v>
      </c>
      <c r="F535" s="44" t="n">
        <v>2025</v>
      </c>
      <c r="G535" s="35" t="s">
        <v>264</v>
      </c>
      <c r="H535" s="48" t="s">
        <v>25</v>
      </c>
      <c r="I535" s="62" t="n">
        <f aca="false">I538</f>
        <v>5774198.22</v>
      </c>
      <c r="J535" s="62" t="n">
        <f aca="false">J538</f>
        <v>0</v>
      </c>
      <c r="K535" s="62" t="n">
        <f aca="false">K538</f>
        <v>0</v>
      </c>
      <c r="L535" s="62" t="n">
        <f aca="false">L538</f>
        <v>0</v>
      </c>
      <c r="M535" s="62" t="n">
        <f aca="false">M538</f>
        <v>0</v>
      </c>
      <c r="N535" s="62" t="n">
        <f aca="false">N538</f>
        <v>1924732.74</v>
      </c>
      <c r="O535" s="62" t="n">
        <f aca="false">O538</f>
        <v>1924732.74</v>
      </c>
      <c r="P535" s="62" t="n">
        <f aca="false">P538</f>
        <v>1924732.74</v>
      </c>
      <c r="Q535" s="62" t="n">
        <f aca="false">Q538</f>
        <v>0</v>
      </c>
      <c r="R535" s="35" t="s">
        <v>19</v>
      </c>
      <c r="S535" s="35" t="s">
        <v>19</v>
      </c>
      <c r="T535" s="35" t="s">
        <v>19</v>
      </c>
      <c r="U535" s="35" t="s">
        <v>19</v>
      </c>
      <c r="V535" s="35" t="s">
        <v>19</v>
      </c>
      <c r="W535" s="35" t="s">
        <v>19</v>
      </c>
      <c r="X535" s="35" t="s">
        <v>19</v>
      </c>
      <c r="Y535" s="35" t="s">
        <v>19</v>
      </c>
      <c r="Z535" s="35" t="s">
        <v>19</v>
      </c>
      <c r="AA535" s="35" t="s">
        <v>19</v>
      </c>
      <c r="AB535" s="35" t="s">
        <v>19</v>
      </c>
      <c r="AC535" s="173"/>
    </row>
    <row r="536" s="165" customFormat="true" ht="108.5" hidden="false" customHeight="true" outlineLevel="0" collapsed="false">
      <c r="A536" s="166"/>
      <c r="B536" s="162"/>
      <c r="C536" s="96"/>
      <c r="D536" s="174"/>
      <c r="E536" s="44"/>
      <c r="F536" s="44"/>
      <c r="G536" s="35"/>
      <c r="H536" s="48" t="s">
        <v>35</v>
      </c>
      <c r="I536" s="62" t="n">
        <f aca="false">I539</f>
        <v>5774198.22</v>
      </c>
      <c r="J536" s="62" t="n">
        <f aca="false">J539</f>
        <v>0</v>
      </c>
      <c r="K536" s="62" t="n">
        <f aca="false">K539</f>
        <v>0</v>
      </c>
      <c r="L536" s="62" t="n">
        <f aca="false">L539</f>
        <v>0</v>
      </c>
      <c r="M536" s="62" t="n">
        <f aca="false">M539</f>
        <v>0</v>
      </c>
      <c r="N536" s="62" t="n">
        <f aca="false">N539</f>
        <v>1924732.74</v>
      </c>
      <c r="O536" s="62" t="n">
        <f aca="false">O539</f>
        <v>1924732.74</v>
      </c>
      <c r="P536" s="62" t="n">
        <f aca="false">P539</f>
        <v>1924732.74</v>
      </c>
      <c r="Q536" s="62" t="n">
        <f aca="false">Q539</f>
        <v>0</v>
      </c>
      <c r="R536" s="35"/>
      <c r="S536" s="35"/>
      <c r="T536" s="35"/>
      <c r="U536" s="35"/>
      <c r="V536" s="35"/>
      <c r="W536" s="35"/>
      <c r="X536" s="35"/>
      <c r="Y536" s="35"/>
      <c r="Z536" s="35"/>
      <c r="AA536" s="35"/>
      <c r="AB536" s="35"/>
      <c r="AC536" s="173"/>
    </row>
    <row r="537" s="165" customFormat="true" ht="52.5" hidden="false" customHeight="true" outlineLevel="0" collapsed="false">
      <c r="A537" s="166"/>
      <c r="B537" s="162"/>
      <c r="C537" s="96"/>
      <c r="D537" s="174"/>
      <c r="E537" s="44"/>
      <c r="F537" s="44"/>
      <c r="G537" s="35"/>
      <c r="H537" s="48" t="s">
        <v>27</v>
      </c>
      <c r="I537" s="62" t="n">
        <f aca="false">I540</f>
        <v>0</v>
      </c>
      <c r="J537" s="62" t="n">
        <f aca="false">J540</f>
        <v>0</v>
      </c>
      <c r="K537" s="62" t="n">
        <f aca="false">K540</f>
        <v>0</v>
      </c>
      <c r="L537" s="62" t="n">
        <f aca="false">L540</f>
        <v>0</v>
      </c>
      <c r="M537" s="62" t="n">
        <f aca="false">M540</f>
        <v>0</v>
      </c>
      <c r="N537" s="62" t="n">
        <f aca="false">N540</f>
        <v>0</v>
      </c>
      <c r="O537" s="62" t="n">
        <f aca="false">O540</f>
        <v>0</v>
      </c>
      <c r="P537" s="62" t="n">
        <f aca="false">P540</f>
        <v>0</v>
      </c>
      <c r="Q537" s="62" t="n">
        <f aca="false">Q540</f>
        <v>0</v>
      </c>
      <c r="R537" s="35"/>
      <c r="S537" s="35"/>
      <c r="T537" s="35"/>
      <c r="U537" s="35"/>
      <c r="V537" s="35"/>
      <c r="W537" s="35"/>
      <c r="X537" s="35"/>
      <c r="Y537" s="35"/>
      <c r="Z537" s="35"/>
      <c r="AA537" s="35"/>
      <c r="AB537" s="35"/>
      <c r="AC537" s="173"/>
    </row>
    <row r="538" s="165" customFormat="true" ht="52.5" hidden="false" customHeight="true" outlineLevel="0" collapsed="false">
      <c r="A538" s="166"/>
      <c r="B538" s="162"/>
      <c r="C538" s="101" t="s">
        <v>374</v>
      </c>
      <c r="D538" s="116" t="s">
        <v>375</v>
      </c>
      <c r="E538" s="44" t="n">
        <v>2018</v>
      </c>
      <c r="F538" s="44" t="n">
        <v>2025</v>
      </c>
      <c r="G538" s="35" t="s">
        <v>264</v>
      </c>
      <c r="H538" s="48" t="s">
        <v>25</v>
      </c>
      <c r="I538" s="62" t="n">
        <f aca="false">I542</f>
        <v>5774198.22</v>
      </c>
      <c r="J538" s="62" t="n">
        <f aca="false">J542</f>
        <v>0</v>
      </c>
      <c r="K538" s="62" t="n">
        <f aca="false">K542</f>
        <v>0</v>
      </c>
      <c r="L538" s="62" t="n">
        <f aca="false">L542</f>
        <v>0</v>
      </c>
      <c r="M538" s="62" t="n">
        <f aca="false">M542</f>
        <v>0</v>
      </c>
      <c r="N538" s="62" t="n">
        <f aca="false">N542</f>
        <v>1924732.74</v>
      </c>
      <c r="O538" s="62" t="n">
        <f aca="false">O542</f>
        <v>1924732.74</v>
      </c>
      <c r="P538" s="62" t="n">
        <f aca="false">P542</f>
        <v>1924732.74</v>
      </c>
      <c r="Q538" s="62" t="n">
        <f aca="false">Q542</f>
        <v>0</v>
      </c>
      <c r="R538" s="35" t="s">
        <v>19</v>
      </c>
      <c r="S538" s="35" t="s">
        <v>19</v>
      </c>
      <c r="T538" s="35" t="s">
        <v>19</v>
      </c>
      <c r="U538" s="35" t="s">
        <v>19</v>
      </c>
      <c r="V538" s="35" t="s">
        <v>19</v>
      </c>
      <c r="W538" s="35" t="s">
        <v>19</v>
      </c>
      <c r="X538" s="35" t="s">
        <v>19</v>
      </c>
      <c r="Y538" s="35" t="s">
        <v>19</v>
      </c>
      <c r="Z538" s="35" t="s">
        <v>19</v>
      </c>
      <c r="AA538" s="35" t="s">
        <v>19</v>
      </c>
      <c r="AB538" s="35" t="s">
        <v>19</v>
      </c>
      <c r="AC538" s="173"/>
    </row>
    <row r="539" s="165" customFormat="true" ht="84.1" hidden="false" customHeight="true" outlineLevel="0" collapsed="false">
      <c r="A539" s="166"/>
      <c r="B539" s="162"/>
      <c r="C539" s="101"/>
      <c r="D539" s="116"/>
      <c r="E539" s="44"/>
      <c r="F539" s="44"/>
      <c r="G539" s="35"/>
      <c r="H539" s="48" t="s">
        <v>35</v>
      </c>
      <c r="I539" s="62" t="n">
        <f aca="false">I543</f>
        <v>5774198.22</v>
      </c>
      <c r="J539" s="62" t="n">
        <f aca="false">J543</f>
        <v>0</v>
      </c>
      <c r="K539" s="62" t="n">
        <f aca="false">K543</f>
        <v>0</v>
      </c>
      <c r="L539" s="62" t="n">
        <f aca="false">L543</f>
        <v>0</v>
      </c>
      <c r="M539" s="62" t="n">
        <f aca="false">M543</f>
        <v>0</v>
      </c>
      <c r="N539" s="62" t="n">
        <f aca="false">N543</f>
        <v>1924732.74</v>
      </c>
      <c r="O539" s="62" t="n">
        <f aca="false">O543</f>
        <v>1924732.74</v>
      </c>
      <c r="P539" s="62" t="n">
        <f aca="false">P543</f>
        <v>1924732.74</v>
      </c>
      <c r="Q539" s="62" t="n">
        <f aca="false">Q543</f>
        <v>0</v>
      </c>
      <c r="R539" s="35"/>
      <c r="S539" s="35"/>
      <c r="T539" s="35"/>
      <c r="U539" s="35"/>
      <c r="V539" s="35"/>
      <c r="W539" s="35"/>
      <c r="X539" s="35"/>
      <c r="Y539" s="35"/>
      <c r="Z539" s="35"/>
      <c r="AA539" s="35"/>
      <c r="AB539" s="35"/>
      <c r="AC539" s="173"/>
    </row>
    <row r="540" s="165" customFormat="true" ht="52.5" hidden="false" customHeight="true" outlineLevel="0" collapsed="false">
      <c r="A540" s="166"/>
      <c r="B540" s="162"/>
      <c r="C540" s="101"/>
      <c r="D540" s="116"/>
      <c r="E540" s="44"/>
      <c r="F540" s="44"/>
      <c r="G540" s="35"/>
      <c r="H540" s="48" t="s">
        <v>27</v>
      </c>
      <c r="I540" s="62" t="n">
        <f aca="false">I544</f>
        <v>0</v>
      </c>
      <c r="J540" s="62" t="n">
        <f aca="false">J544</f>
        <v>0</v>
      </c>
      <c r="K540" s="62" t="n">
        <f aca="false">K544</f>
        <v>0</v>
      </c>
      <c r="L540" s="62" t="n">
        <f aca="false">L544</f>
        <v>0</v>
      </c>
      <c r="M540" s="62" t="n">
        <f aca="false">M544</f>
        <v>0</v>
      </c>
      <c r="N540" s="62" t="n">
        <f aca="false">N544</f>
        <v>0</v>
      </c>
      <c r="O540" s="62" t="n">
        <f aca="false">O544</f>
        <v>0</v>
      </c>
      <c r="P540" s="62" t="n">
        <f aca="false">P544</f>
        <v>0</v>
      </c>
      <c r="Q540" s="62" t="n">
        <f aca="false">Q544</f>
        <v>0</v>
      </c>
      <c r="R540" s="35"/>
      <c r="S540" s="35"/>
      <c r="T540" s="35"/>
      <c r="U540" s="35"/>
      <c r="V540" s="35"/>
      <c r="W540" s="35"/>
      <c r="X540" s="35"/>
      <c r="Y540" s="35"/>
      <c r="Z540" s="35"/>
      <c r="AA540" s="35"/>
      <c r="AB540" s="35"/>
      <c r="AC540" s="173"/>
    </row>
    <row r="541" s="165" customFormat="true" ht="52.5" hidden="false" customHeight="true" outlineLevel="0" collapsed="false">
      <c r="A541" s="166"/>
      <c r="B541" s="162"/>
      <c r="C541" s="138"/>
      <c r="D541" s="138"/>
      <c r="E541" s="138"/>
      <c r="F541" s="138"/>
      <c r="G541" s="138"/>
      <c r="H541" s="138"/>
      <c r="I541" s="138"/>
      <c r="J541" s="138"/>
      <c r="K541" s="138"/>
      <c r="L541" s="138"/>
      <c r="M541" s="138"/>
      <c r="N541" s="138"/>
      <c r="O541" s="138"/>
      <c r="P541" s="138"/>
      <c r="Q541" s="138"/>
      <c r="R541" s="138"/>
      <c r="S541" s="138"/>
      <c r="T541" s="138"/>
      <c r="U541" s="138"/>
      <c r="V541" s="138"/>
      <c r="W541" s="138"/>
      <c r="X541" s="138"/>
      <c r="Y541" s="138"/>
      <c r="Z541" s="138"/>
      <c r="AA541" s="138"/>
      <c r="AB541" s="138"/>
      <c r="AC541" s="173"/>
    </row>
    <row r="542" s="165" customFormat="true" ht="52.5" hidden="false" customHeight="true" outlineLevel="0" collapsed="false">
      <c r="A542" s="166"/>
      <c r="B542" s="162"/>
      <c r="C542" s="142" t="s">
        <v>258</v>
      </c>
      <c r="D542" s="116" t="s">
        <v>376</v>
      </c>
      <c r="E542" s="44" t="n">
        <v>2018</v>
      </c>
      <c r="F542" s="44" t="n">
        <v>2025</v>
      </c>
      <c r="G542" s="35" t="s">
        <v>264</v>
      </c>
      <c r="H542" s="48" t="s">
        <v>25</v>
      </c>
      <c r="I542" s="62" t="n">
        <f aca="false">I543+I544</f>
        <v>5774198.22</v>
      </c>
      <c r="J542" s="62" t="n">
        <f aca="false">J543+J544</f>
        <v>0</v>
      </c>
      <c r="K542" s="62" t="n">
        <f aca="false">K543+K544</f>
        <v>0</v>
      </c>
      <c r="L542" s="62" t="n">
        <f aca="false">L543+L544</f>
        <v>0</v>
      </c>
      <c r="M542" s="62" t="n">
        <f aca="false">M543+M544</f>
        <v>0</v>
      </c>
      <c r="N542" s="62" t="n">
        <f aca="false">N543+N544</f>
        <v>1924732.74</v>
      </c>
      <c r="O542" s="62" t="n">
        <f aca="false">O543+O544</f>
        <v>1924732.74</v>
      </c>
      <c r="P542" s="62" t="n">
        <f aca="false">P543+P544</f>
        <v>1924732.74</v>
      </c>
      <c r="Q542" s="62" t="n">
        <f aca="false">Q543+Q544</f>
        <v>0</v>
      </c>
      <c r="R542" s="35" t="s">
        <v>19</v>
      </c>
      <c r="S542" s="35" t="s">
        <v>19</v>
      </c>
      <c r="T542" s="35" t="s">
        <v>19</v>
      </c>
      <c r="U542" s="35" t="s">
        <v>19</v>
      </c>
      <c r="V542" s="35" t="s">
        <v>19</v>
      </c>
      <c r="W542" s="35" t="s">
        <v>19</v>
      </c>
      <c r="X542" s="35" t="s">
        <v>19</v>
      </c>
      <c r="Y542" s="35" t="s">
        <v>19</v>
      </c>
      <c r="Z542" s="35" t="s">
        <v>19</v>
      </c>
      <c r="AA542" s="35" t="s">
        <v>19</v>
      </c>
      <c r="AB542" s="35" t="s">
        <v>19</v>
      </c>
      <c r="AC542" s="173"/>
    </row>
    <row r="543" s="165" customFormat="true" ht="84.1" hidden="false" customHeight="true" outlineLevel="0" collapsed="false">
      <c r="A543" s="166"/>
      <c r="B543" s="162"/>
      <c r="C543" s="142"/>
      <c r="D543" s="116"/>
      <c r="E543" s="44"/>
      <c r="F543" s="44"/>
      <c r="G543" s="35"/>
      <c r="H543" s="48" t="s">
        <v>35</v>
      </c>
      <c r="I543" s="62" t="n">
        <f aca="false">J543+K543+L543+M543+N543+O543+P543+Q543</f>
        <v>5774198.22</v>
      </c>
      <c r="J543" s="62" t="n">
        <v>0</v>
      </c>
      <c r="K543" s="62" t="n">
        <v>0</v>
      </c>
      <c r="L543" s="62" t="n">
        <v>0</v>
      </c>
      <c r="M543" s="62" t="n">
        <v>0</v>
      </c>
      <c r="N543" s="62" t="n">
        <v>1924732.74</v>
      </c>
      <c r="O543" s="62" t="n">
        <v>1924732.74</v>
      </c>
      <c r="P543" s="62" t="n">
        <v>1924732.74</v>
      </c>
      <c r="Q543" s="62" t="n">
        <v>0</v>
      </c>
      <c r="R543" s="35"/>
      <c r="S543" s="35"/>
      <c r="T543" s="35"/>
      <c r="U543" s="35"/>
      <c r="V543" s="35"/>
      <c r="W543" s="35"/>
      <c r="X543" s="35"/>
      <c r="Y543" s="35"/>
      <c r="Z543" s="35"/>
      <c r="AA543" s="35"/>
      <c r="AB543" s="35"/>
      <c r="AC543" s="173"/>
    </row>
    <row r="544" s="165" customFormat="true" ht="52.5" hidden="false" customHeight="true" outlineLevel="0" collapsed="false">
      <c r="A544" s="166"/>
      <c r="B544" s="162"/>
      <c r="C544" s="142"/>
      <c r="D544" s="116"/>
      <c r="E544" s="44"/>
      <c r="F544" s="44"/>
      <c r="G544" s="35"/>
      <c r="H544" s="48" t="s">
        <v>27</v>
      </c>
      <c r="I544" s="62" t="n">
        <f aca="false">J544+K544+L544+M544+N544+O544+P544+Q544</f>
        <v>0</v>
      </c>
      <c r="J544" s="62" t="n">
        <v>0</v>
      </c>
      <c r="K544" s="62" t="n">
        <v>0</v>
      </c>
      <c r="L544" s="62" t="n">
        <v>0</v>
      </c>
      <c r="M544" s="62" t="n">
        <v>0</v>
      </c>
      <c r="N544" s="62" t="n">
        <v>0</v>
      </c>
      <c r="O544" s="62" t="n">
        <v>0</v>
      </c>
      <c r="P544" s="62" t="n">
        <v>0</v>
      </c>
      <c r="Q544" s="62" t="n">
        <v>0</v>
      </c>
      <c r="R544" s="35"/>
      <c r="S544" s="35"/>
      <c r="T544" s="35"/>
      <c r="U544" s="35"/>
      <c r="V544" s="35"/>
      <c r="W544" s="35"/>
      <c r="X544" s="35"/>
      <c r="Y544" s="35"/>
      <c r="Z544" s="35"/>
      <c r="AA544" s="35"/>
      <c r="AB544" s="35"/>
      <c r="AC544" s="173"/>
    </row>
    <row r="545" s="165" customFormat="true" ht="52.5" hidden="false" customHeight="true" outlineLevel="0" collapsed="false">
      <c r="A545" s="166"/>
      <c r="B545" s="162"/>
      <c r="C545" s="96" t="s">
        <v>377</v>
      </c>
      <c r="D545" s="174"/>
      <c r="E545" s="44" t="n">
        <v>2018</v>
      </c>
      <c r="F545" s="44" t="n">
        <v>2025</v>
      </c>
      <c r="G545" s="35" t="s">
        <v>264</v>
      </c>
      <c r="H545" s="48" t="s">
        <v>25</v>
      </c>
      <c r="I545" s="62" t="n">
        <f aca="false">I548</f>
        <v>16900829.37</v>
      </c>
      <c r="J545" s="62" t="n">
        <f aca="false">J548</f>
        <v>0</v>
      </c>
      <c r="K545" s="62" t="n">
        <f aca="false">K548</f>
        <v>0</v>
      </c>
      <c r="L545" s="62" t="n">
        <f aca="false">L548</f>
        <v>0</v>
      </c>
      <c r="M545" s="62" t="n">
        <f aca="false">M548</f>
        <v>16900829.37</v>
      </c>
      <c r="N545" s="62" t="n">
        <f aca="false">N548</f>
        <v>0</v>
      </c>
      <c r="O545" s="62" t="n">
        <f aca="false">O548</f>
        <v>0</v>
      </c>
      <c r="P545" s="62" t="n">
        <f aca="false">P548</f>
        <v>0</v>
      </c>
      <c r="Q545" s="62" t="n">
        <f aca="false">Q548</f>
        <v>0</v>
      </c>
      <c r="R545" s="35" t="s">
        <v>19</v>
      </c>
      <c r="S545" s="35" t="s">
        <v>19</v>
      </c>
      <c r="T545" s="35" t="s">
        <v>19</v>
      </c>
      <c r="U545" s="35" t="s">
        <v>19</v>
      </c>
      <c r="V545" s="35" t="s">
        <v>19</v>
      </c>
      <c r="W545" s="35" t="s">
        <v>19</v>
      </c>
      <c r="X545" s="35" t="s">
        <v>19</v>
      </c>
      <c r="Y545" s="35" t="s">
        <v>19</v>
      </c>
      <c r="Z545" s="35" t="s">
        <v>19</v>
      </c>
      <c r="AA545" s="35" t="s">
        <v>19</v>
      </c>
      <c r="AB545" s="35" t="s">
        <v>19</v>
      </c>
      <c r="AC545" s="173"/>
    </row>
    <row r="546" s="165" customFormat="true" ht="88.15" hidden="false" customHeight="true" outlineLevel="0" collapsed="false">
      <c r="A546" s="166"/>
      <c r="B546" s="162"/>
      <c r="C546" s="96"/>
      <c r="D546" s="174"/>
      <c r="E546" s="44"/>
      <c r="F546" s="44"/>
      <c r="G546" s="35"/>
      <c r="H546" s="48" t="s">
        <v>35</v>
      </c>
      <c r="I546" s="62" t="n">
        <f aca="false">I549</f>
        <v>4675030.05</v>
      </c>
      <c r="J546" s="62" t="n">
        <f aca="false">J549</f>
        <v>0</v>
      </c>
      <c r="K546" s="62" t="n">
        <f aca="false">K549</f>
        <v>0</v>
      </c>
      <c r="L546" s="62" t="n">
        <f aca="false">L549</f>
        <v>0</v>
      </c>
      <c r="M546" s="62" t="n">
        <f aca="false">M549</f>
        <v>4675030.05</v>
      </c>
      <c r="N546" s="62" t="n">
        <f aca="false">N549</f>
        <v>0</v>
      </c>
      <c r="O546" s="62" t="n">
        <f aca="false">O549</f>
        <v>0</v>
      </c>
      <c r="P546" s="62" t="n">
        <f aca="false">P549</f>
        <v>0</v>
      </c>
      <c r="Q546" s="62" t="n">
        <f aca="false">Q549</f>
        <v>0</v>
      </c>
      <c r="R546" s="35"/>
      <c r="S546" s="35"/>
      <c r="T546" s="35"/>
      <c r="U546" s="35"/>
      <c r="V546" s="35"/>
      <c r="W546" s="35"/>
      <c r="X546" s="35"/>
      <c r="Y546" s="35"/>
      <c r="Z546" s="35"/>
      <c r="AA546" s="35"/>
      <c r="AB546" s="35"/>
      <c r="AC546" s="173"/>
    </row>
    <row r="547" s="165" customFormat="true" ht="52.5" hidden="false" customHeight="true" outlineLevel="0" collapsed="false">
      <c r="A547" s="166"/>
      <c r="B547" s="162"/>
      <c r="C547" s="96"/>
      <c r="D547" s="174"/>
      <c r="E547" s="44"/>
      <c r="F547" s="44"/>
      <c r="G547" s="35"/>
      <c r="H547" s="48" t="s">
        <v>27</v>
      </c>
      <c r="I547" s="62" t="n">
        <f aca="false">I550</f>
        <v>12225799.32</v>
      </c>
      <c r="J547" s="62" t="n">
        <f aca="false">J550</f>
        <v>0</v>
      </c>
      <c r="K547" s="62" t="n">
        <f aca="false">K550</f>
        <v>0</v>
      </c>
      <c r="L547" s="62" t="n">
        <f aca="false">L550</f>
        <v>0</v>
      </c>
      <c r="M547" s="62" t="n">
        <f aca="false">M550</f>
        <v>12225799.32</v>
      </c>
      <c r="N547" s="62" t="n">
        <f aca="false">N550</f>
        <v>0</v>
      </c>
      <c r="O547" s="62" t="n">
        <f aca="false">O550</f>
        <v>0</v>
      </c>
      <c r="P547" s="62" t="n">
        <f aca="false">P550</f>
        <v>0</v>
      </c>
      <c r="Q547" s="62" t="n">
        <f aca="false">Q550</f>
        <v>0</v>
      </c>
      <c r="R547" s="35"/>
      <c r="S547" s="35"/>
      <c r="T547" s="35"/>
      <c r="U547" s="35"/>
      <c r="V547" s="35"/>
      <c r="W547" s="35"/>
      <c r="X547" s="35"/>
      <c r="Y547" s="35"/>
      <c r="Z547" s="35"/>
      <c r="AA547" s="35"/>
      <c r="AB547" s="35"/>
      <c r="AC547" s="173"/>
    </row>
    <row r="548" s="165" customFormat="true" ht="50.25" hidden="false" customHeight="true" outlineLevel="0" collapsed="false">
      <c r="A548" s="166"/>
      <c r="B548" s="162"/>
      <c r="C548" s="101" t="s">
        <v>378</v>
      </c>
      <c r="D548" s="172" t="s">
        <v>379</v>
      </c>
      <c r="E548" s="44" t="n">
        <v>2018</v>
      </c>
      <c r="F548" s="44" t="n">
        <v>2025</v>
      </c>
      <c r="G548" s="35" t="s">
        <v>264</v>
      </c>
      <c r="H548" s="48" t="s">
        <v>25</v>
      </c>
      <c r="I548" s="62" t="n">
        <f aca="false">I552+I555+I558</f>
        <v>16900829.37</v>
      </c>
      <c r="J548" s="62" t="n">
        <f aca="false">J552+J555+J558</f>
        <v>0</v>
      </c>
      <c r="K548" s="62" t="n">
        <f aca="false">K552+K555+K558</f>
        <v>0</v>
      </c>
      <c r="L548" s="62" t="n">
        <f aca="false">L552+L555+L558</f>
        <v>0</v>
      </c>
      <c r="M548" s="88" t="n">
        <f aca="false">M552+M555+M558</f>
        <v>16900829.37</v>
      </c>
      <c r="N548" s="62" t="n">
        <f aca="false">N552+N555+N558</f>
        <v>0</v>
      </c>
      <c r="O548" s="62" t="n">
        <f aca="false">O552+O555+O558</f>
        <v>0</v>
      </c>
      <c r="P548" s="62" t="n">
        <f aca="false">P552+P555+P558</f>
        <v>0</v>
      </c>
      <c r="Q548" s="62" t="n">
        <f aca="false">Q552+Q555+Q558</f>
        <v>0</v>
      </c>
      <c r="R548" s="35" t="s">
        <v>19</v>
      </c>
      <c r="S548" s="35" t="s">
        <v>19</v>
      </c>
      <c r="T548" s="35" t="s">
        <v>19</v>
      </c>
      <c r="U548" s="35" t="s">
        <v>19</v>
      </c>
      <c r="V548" s="35" t="s">
        <v>19</v>
      </c>
      <c r="W548" s="35" t="s">
        <v>19</v>
      </c>
      <c r="X548" s="35" t="s">
        <v>19</v>
      </c>
      <c r="Y548" s="35" t="s">
        <v>19</v>
      </c>
      <c r="Z548" s="35" t="s">
        <v>19</v>
      </c>
      <c r="AA548" s="35" t="s">
        <v>19</v>
      </c>
      <c r="AB548" s="35" t="s">
        <v>19</v>
      </c>
      <c r="AC548" s="173"/>
    </row>
    <row r="549" s="165" customFormat="true" ht="96" hidden="false" customHeight="true" outlineLevel="0" collapsed="false">
      <c r="A549" s="166"/>
      <c r="B549" s="162"/>
      <c r="C549" s="101"/>
      <c r="D549" s="172"/>
      <c r="E549" s="44"/>
      <c r="F549" s="44"/>
      <c r="G549" s="35"/>
      <c r="H549" s="48" t="s">
        <v>35</v>
      </c>
      <c r="I549" s="62" t="n">
        <f aca="false">I553+I556+I559</f>
        <v>4675030.05</v>
      </c>
      <c r="J549" s="62" t="n">
        <f aca="false">J553+J556+J559</f>
        <v>0</v>
      </c>
      <c r="K549" s="62" t="n">
        <f aca="false">K553+K556+K559</f>
        <v>0</v>
      </c>
      <c r="L549" s="62" t="n">
        <f aca="false">L553+L556+L559</f>
        <v>0</v>
      </c>
      <c r="M549" s="62" t="n">
        <f aca="false">M553+M556+M559</f>
        <v>4675030.05</v>
      </c>
      <c r="N549" s="62" t="n">
        <f aca="false">N553+N556+N559</f>
        <v>0</v>
      </c>
      <c r="O549" s="62" t="n">
        <f aca="false">O553+O556+O559</f>
        <v>0</v>
      </c>
      <c r="P549" s="62" t="n">
        <f aca="false">P553+P556+P559</f>
        <v>0</v>
      </c>
      <c r="Q549" s="62" t="n">
        <f aca="false">Q553+Q556+Q559</f>
        <v>0</v>
      </c>
      <c r="R549" s="35"/>
      <c r="S549" s="35"/>
      <c r="T549" s="35"/>
      <c r="U549" s="35"/>
      <c r="V549" s="35"/>
      <c r="W549" s="35"/>
      <c r="X549" s="35"/>
      <c r="Y549" s="35"/>
      <c r="Z549" s="35"/>
      <c r="AA549" s="35"/>
      <c r="AB549" s="35"/>
      <c r="AC549" s="173"/>
    </row>
    <row r="550" s="165" customFormat="true" ht="56.25" hidden="false" customHeight="true" outlineLevel="0" collapsed="false">
      <c r="A550" s="166"/>
      <c r="B550" s="162"/>
      <c r="C550" s="101"/>
      <c r="D550" s="172"/>
      <c r="E550" s="44"/>
      <c r="F550" s="44"/>
      <c r="G550" s="35"/>
      <c r="H550" s="48" t="s">
        <v>27</v>
      </c>
      <c r="I550" s="62" t="n">
        <f aca="false">I554+I557+I560</f>
        <v>12225799.32</v>
      </c>
      <c r="J550" s="62" t="n">
        <f aca="false">J554+J557+J560</f>
        <v>0</v>
      </c>
      <c r="K550" s="62" t="n">
        <f aca="false">K554+K557+K560</f>
        <v>0</v>
      </c>
      <c r="L550" s="62" t="n">
        <f aca="false">L554+L557+L560</f>
        <v>0</v>
      </c>
      <c r="M550" s="62" t="n">
        <f aca="false">M554+M557+M560</f>
        <v>12225799.32</v>
      </c>
      <c r="N550" s="62" t="n">
        <f aca="false">N554+N557+N560</f>
        <v>0</v>
      </c>
      <c r="O550" s="62" t="n">
        <f aca="false">O554+O557+O560</f>
        <v>0</v>
      </c>
      <c r="P550" s="62" t="n">
        <f aca="false">P554+P557+P560</f>
        <v>0</v>
      </c>
      <c r="Q550" s="62" t="n">
        <f aca="false">Q554+Q557+Q560</f>
        <v>0</v>
      </c>
      <c r="R550" s="35"/>
      <c r="S550" s="35"/>
      <c r="T550" s="35"/>
      <c r="U550" s="35"/>
      <c r="V550" s="35"/>
      <c r="W550" s="35"/>
      <c r="X550" s="35"/>
      <c r="Y550" s="35"/>
      <c r="Z550" s="35"/>
      <c r="AA550" s="35"/>
      <c r="AB550" s="35"/>
      <c r="AC550" s="173"/>
    </row>
    <row r="551" s="165" customFormat="true" ht="24.75" hidden="false" customHeight="true" outlineLevel="0" collapsed="false">
      <c r="A551" s="176"/>
      <c r="B551" s="162"/>
      <c r="C551" s="163" t="s">
        <v>30</v>
      </c>
      <c r="D551" s="163"/>
      <c r="E551" s="163"/>
      <c r="F551" s="163"/>
      <c r="G551" s="163"/>
      <c r="H551" s="163"/>
      <c r="I551" s="163"/>
      <c r="J551" s="163"/>
      <c r="K551" s="163"/>
      <c r="L551" s="163"/>
      <c r="M551" s="163"/>
      <c r="N551" s="163"/>
      <c r="O551" s="163"/>
      <c r="P551" s="163"/>
      <c r="Q551" s="163"/>
      <c r="R551" s="163"/>
      <c r="S551" s="163"/>
      <c r="T551" s="163"/>
      <c r="U551" s="163"/>
      <c r="V551" s="163"/>
      <c r="W551" s="163"/>
      <c r="X551" s="163"/>
      <c r="Y551" s="163"/>
      <c r="Z551" s="163"/>
      <c r="AA551" s="163"/>
      <c r="AB551" s="163"/>
      <c r="AC551" s="173"/>
    </row>
    <row r="552" s="165" customFormat="true" ht="48.75" hidden="false" customHeight="true" outlineLevel="0" collapsed="false">
      <c r="A552" s="166"/>
      <c r="B552" s="162"/>
      <c r="C552" s="59" t="s">
        <v>380</v>
      </c>
      <c r="D552" s="172" t="s">
        <v>381</v>
      </c>
      <c r="E552" s="44" t="n">
        <v>2018</v>
      </c>
      <c r="F552" s="44" t="n">
        <v>2025</v>
      </c>
      <c r="G552" s="35" t="s">
        <v>264</v>
      </c>
      <c r="H552" s="48" t="s">
        <v>25</v>
      </c>
      <c r="I552" s="62" t="n">
        <f aca="false">I553+I554</f>
        <v>4551537.12</v>
      </c>
      <c r="J552" s="62" t="n">
        <f aca="false">J553+J554</f>
        <v>0</v>
      </c>
      <c r="K552" s="62" t="n">
        <f aca="false">K553+K554</f>
        <v>0</v>
      </c>
      <c r="L552" s="62" t="n">
        <f aca="false">L553+L554</f>
        <v>0</v>
      </c>
      <c r="M552" s="62" t="n">
        <f aca="false">M553+M554</f>
        <v>4551537.12</v>
      </c>
      <c r="N552" s="62" t="n">
        <f aca="false">N553+N554</f>
        <v>0</v>
      </c>
      <c r="O552" s="62" t="n">
        <f aca="false">O553+O554</f>
        <v>0</v>
      </c>
      <c r="P552" s="62" t="n">
        <f aca="false">P553+P554</f>
        <v>0</v>
      </c>
      <c r="Q552" s="62" t="n">
        <f aca="false">Q553+Q554</f>
        <v>0</v>
      </c>
      <c r="R552" s="35" t="s">
        <v>19</v>
      </c>
      <c r="S552" s="35" t="s">
        <v>19</v>
      </c>
      <c r="T552" s="35" t="s">
        <v>19</v>
      </c>
      <c r="U552" s="35" t="s">
        <v>19</v>
      </c>
      <c r="V552" s="35" t="s">
        <v>19</v>
      </c>
      <c r="W552" s="35" t="s">
        <v>19</v>
      </c>
      <c r="X552" s="35" t="s">
        <v>19</v>
      </c>
      <c r="Y552" s="35" t="s">
        <v>19</v>
      </c>
      <c r="Z552" s="35" t="s">
        <v>19</v>
      </c>
      <c r="AA552" s="35" t="s">
        <v>19</v>
      </c>
      <c r="AB552" s="35" t="s">
        <v>19</v>
      </c>
      <c r="AC552" s="173"/>
    </row>
    <row r="553" s="165" customFormat="true" ht="93" hidden="false" customHeight="true" outlineLevel="0" collapsed="false">
      <c r="A553" s="166"/>
      <c r="B553" s="162"/>
      <c r="C553" s="59"/>
      <c r="D553" s="172"/>
      <c r="E553" s="44"/>
      <c r="F553" s="44"/>
      <c r="G553" s="35"/>
      <c r="H553" s="48" t="s">
        <v>35</v>
      </c>
      <c r="I553" s="62" t="n">
        <f aca="false">J553+K553+L553+M553+N553+O553+P553+Q553</f>
        <v>4551537.12</v>
      </c>
      <c r="J553" s="62" t="n">
        <v>0</v>
      </c>
      <c r="K553" s="62" t="n">
        <v>0</v>
      </c>
      <c r="L553" s="62" t="n">
        <v>0</v>
      </c>
      <c r="M553" s="62" t="n">
        <v>4551537.12</v>
      </c>
      <c r="N553" s="62" t="n">
        <v>0</v>
      </c>
      <c r="O553" s="62" t="n">
        <v>0</v>
      </c>
      <c r="P553" s="62" t="n">
        <v>0</v>
      </c>
      <c r="Q553" s="62" t="n">
        <v>0</v>
      </c>
      <c r="R553" s="35"/>
      <c r="S553" s="35"/>
      <c r="T553" s="35"/>
      <c r="U553" s="35"/>
      <c r="V553" s="35"/>
      <c r="W553" s="35"/>
      <c r="X553" s="35"/>
      <c r="Y553" s="35"/>
      <c r="Z553" s="35"/>
      <c r="AA553" s="35"/>
      <c r="AB553" s="35"/>
      <c r="AC553" s="173"/>
    </row>
    <row r="554" s="165" customFormat="true" ht="48" hidden="false" customHeight="true" outlineLevel="0" collapsed="false">
      <c r="A554" s="166"/>
      <c r="B554" s="162"/>
      <c r="C554" s="59"/>
      <c r="D554" s="172"/>
      <c r="E554" s="44"/>
      <c r="F554" s="44"/>
      <c r="G554" s="35"/>
      <c r="H554" s="48" t="s">
        <v>36</v>
      </c>
      <c r="I554" s="62" t="n">
        <f aca="false">J554+K554+L554+M554+N554+O554+P554+Q554</f>
        <v>0</v>
      </c>
      <c r="J554" s="62" t="n">
        <v>0</v>
      </c>
      <c r="K554" s="62" t="n">
        <v>0</v>
      </c>
      <c r="L554" s="62" t="n">
        <v>0</v>
      </c>
      <c r="M554" s="62" t="n">
        <v>0</v>
      </c>
      <c r="N554" s="62" t="n">
        <v>0</v>
      </c>
      <c r="O554" s="62" t="n">
        <v>0</v>
      </c>
      <c r="P554" s="62" t="n">
        <v>0</v>
      </c>
      <c r="Q554" s="62" t="n">
        <v>0</v>
      </c>
      <c r="R554" s="35"/>
      <c r="S554" s="35"/>
      <c r="T554" s="35"/>
      <c r="U554" s="35"/>
      <c r="V554" s="35"/>
      <c r="W554" s="35"/>
      <c r="X554" s="35"/>
      <c r="Y554" s="35"/>
      <c r="Z554" s="35"/>
      <c r="AA554" s="35"/>
      <c r="AB554" s="35"/>
      <c r="AC554" s="173"/>
    </row>
    <row r="555" s="165" customFormat="true" ht="53.25" hidden="false" customHeight="true" outlineLevel="0" collapsed="false">
      <c r="A555" s="166"/>
      <c r="B555" s="162"/>
      <c r="C555" s="59" t="s">
        <v>382</v>
      </c>
      <c r="D555" s="172" t="s">
        <v>383</v>
      </c>
      <c r="E555" s="44" t="n">
        <v>2018</v>
      </c>
      <c r="F555" s="44" t="n">
        <v>2025</v>
      </c>
      <c r="G555" s="35" t="s">
        <v>264</v>
      </c>
      <c r="H555" s="48" t="s">
        <v>25</v>
      </c>
      <c r="I555" s="62" t="n">
        <f aca="false">I556+I557</f>
        <v>7575757.58</v>
      </c>
      <c r="J555" s="62" t="n">
        <f aca="false">J556+J557</f>
        <v>0</v>
      </c>
      <c r="K555" s="62" t="n">
        <f aca="false">K556+K557</f>
        <v>0</v>
      </c>
      <c r="L555" s="62" t="n">
        <f aca="false">L556+L557</f>
        <v>0</v>
      </c>
      <c r="M555" s="62" t="n">
        <f aca="false">M556+M557</f>
        <v>7575757.58</v>
      </c>
      <c r="N555" s="62" t="n">
        <f aca="false">N556+N557</f>
        <v>0</v>
      </c>
      <c r="O555" s="62" t="n">
        <f aca="false">O556+O557</f>
        <v>0</v>
      </c>
      <c r="P555" s="62" t="n">
        <f aca="false">P556+P557</f>
        <v>0</v>
      </c>
      <c r="Q555" s="62" t="n">
        <f aca="false">Q556+Q557</f>
        <v>0</v>
      </c>
      <c r="R555" s="35" t="s">
        <v>19</v>
      </c>
      <c r="S555" s="35" t="s">
        <v>19</v>
      </c>
      <c r="T555" s="35" t="s">
        <v>19</v>
      </c>
      <c r="U555" s="35" t="s">
        <v>19</v>
      </c>
      <c r="V555" s="35" t="s">
        <v>19</v>
      </c>
      <c r="W555" s="35" t="s">
        <v>19</v>
      </c>
      <c r="X555" s="35" t="s">
        <v>19</v>
      </c>
      <c r="Y555" s="35" t="s">
        <v>19</v>
      </c>
      <c r="Z555" s="35" t="s">
        <v>19</v>
      </c>
      <c r="AA555" s="35" t="s">
        <v>19</v>
      </c>
      <c r="AB555" s="35" t="s">
        <v>19</v>
      </c>
      <c r="AC555" s="173"/>
    </row>
    <row r="556" s="165" customFormat="true" ht="101.25" hidden="false" customHeight="true" outlineLevel="0" collapsed="false">
      <c r="A556" s="166"/>
      <c r="B556" s="162"/>
      <c r="C556" s="59"/>
      <c r="D556" s="172"/>
      <c r="E556" s="44"/>
      <c r="F556" s="44"/>
      <c r="G556" s="35"/>
      <c r="H556" s="48" t="s">
        <v>35</v>
      </c>
      <c r="I556" s="62" t="n">
        <f aca="false">J556+K556+L556+M556+N556+O556+P556+Q556</f>
        <v>75757.58</v>
      </c>
      <c r="J556" s="62" t="n">
        <v>0</v>
      </c>
      <c r="K556" s="62" t="n">
        <v>0</v>
      </c>
      <c r="L556" s="62" t="n">
        <v>0</v>
      </c>
      <c r="M556" s="62" t="n">
        <v>75757.58</v>
      </c>
      <c r="N556" s="62" t="n">
        <v>0</v>
      </c>
      <c r="O556" s="62" t="n">
        <v>0</v>
      </c>
      <c r="P556" s="62" t="n">
        <v>0</v>
      </c>
      <c r="Q556" s="62" t="n">
        <v>0</v>
      </c>
      <c r="R556" s="35"/>
      <c r="S556" s="35"/>
      <c r="T556" s="35"/>
      <c r="U556" s="35"/>
      <c r="V556" s="35"/>
      <c r="W556" s="35"/>
      <c r="X556" s="35"/>
      <c r="Y556" s="35"/>
      <c r="Z556" s="35"/>
      <c r="AA556" s="35"/>
      <c r="AB556" s="35"/>
      <c r="AC556" s="173"/>
    </row>
    <row r="557" s="165" customFormat="true" ht="54.75" hidden="false" customHeight="true" outlineLevel="0" collapsed="false">
      <c r="A557" s="166"/>
      <c r="B557" s="162"/>
      <c r="C557" s="59"/>
      <c r="D557" s="172"/>
      <c r="E557" s="44"/>
      <c r="F557" s="44"/>
      <c r="G557" s="35"/>
      <c r="H557" s="48" t="s">
        <v>27</v>
      </c>
      <c r="I557" s="62" t="n">
        <f aca="false">J557+K557+L557+M557+N557+O557+P557+Q557</f>
        <v>7500000</v>
      </c>
      <c r="J557" s="62" t="n">
        <v>0</v>
      </c>
      <c r="K557" s="62" t="n">
        <v>0</v>
      </c>
      <c r="L557" s="62" t="n">
        <v>0</v>
      </c>
      <c r="M557" s="62" t="n">
        <v>7500000</v>
      </c>
      <c r="N557" s="62" t="n">
        <v>0</v>
      </c>
      <c r="O557" s="62" t="n">
        <v>0</v>
      </c>
      <c r="P557" s="62" t="n">
        <v>0</v>
      </c>
      <c r="Q557" s="62" t="n">
        <v>0</v>
      </c>
      <c r="R557" s="35"/>
      <c r="S557" s="35"/>
      <c r="T557" s="35"/>
      <c r="U557" s="35"/>
      <c r="V557" s="35"/>
      <c r="W557" s="35"/>
      <c r="X557" s="35"/>
      <c r="Y557" s="35"/>
      <c r="Z557" s="35"/>
      <c r="AA557" s="35"/>
      <c r="AB557" s="35"/>
      <c r="AC557" s="173"/>
    </row>
    <row r="558" s="165" customFormat="true" ht="54" hidden="false" customHeight="true" outlineLevel="0" collapsed="false">
      <c r="A558" s="166"/>
      <c r="B558" s="162"/>
      <c r="C558" s="59" t="s">
        <v>384</v>
      </c>
      <c r="D558" s="172" t="s">
        <v>385</v>
      </c>
      <c r="E558" s="44" t="n">
        <v>2018</v>
      </c>
      <c r="F558" s="44" t="n">
        <v>2025</v>
      </c>
      <c r="G558" s="35" t="s">
        <v>264</v>
      </c>
      <c r="H558" s="48" t="s">
        <v>25</v>
      </c>
      <c r="I558" s="62" t="n">
        <f aca="false">I559+I560</f>
        <v>4773534.67</v>
      </c>
      <c r="J558" s="62" t="n">
        <f aca="false">J559+J560</f>
        <v>0</v>
      </c>
      <c r="K558" s="62" t="n">
        <f aca="false">K559+K560</f>
        <v>0</v>
      </c>
      <c r="L558" s="62" t="n">
        <f aca="false">L559+L560</f>
        <v>0</v>
      </c>
      <c r="M558" s="62" t="n">
        <f aca="false">M559+M560</f>
        <v>4773534.67</v>
      </c>
      <c r="N558" s="62" t="n">
        <f aca="false">N559+N560</f>
        <v>0</v>
      </c>
      <c r="O558" s="62" t="n">
        <f aca="false">O559+O560</f>
        <v>0</v>
      </c>
      <c r="P558" s="62" t="n">
        <f aca="false">P559+P560</f>
        <v>0</v>
      </c>
      <c r="Q558" s="62" t="n">
        <f aca="false">Q559+Q560</f>
        <v>0</v>
      </c>
      <c r="R558" s="35" t="s">
        <v>19</v>
      </c>
      <c r="S558" s="35" t="s">
        <v>19</v>
      </c>
      <c r="T558" s="35" t="s">
        <v>19</v>
      </c>
      <c r="U558" s="35" t="s">
        <v>19</v>
      </c>
      <c r="V558" s="35" t="s">
        <v>19</v>
      </c>
      <c r="W558" s="35" t="s">
        <v>19</v>
      </c>
      <c r="X558" s="35" t="s">
        <v>19</v>
      </c>
      <c r="Y558" s="35" t="s">
        <v>19</v>
      </c>
      <c r="Z558" s="35" t="s">
        <v>19</v>
      </c>
      <c r="AA558" s="35" t="s">
        <v>19</v>
      </c>
      <c r="AB558" s="35" t="s">
        <v>19</v>
      </c>
      <c r="AC558" s="173"/>
    </row>
    <row r="559" s="165" customFormat="true" ht="97.5" hidden="false" customHeight="true" outlineLevel="0" collapsed="false">
      <c r="A559" s="166"/>
      <c r="B559" s="162"/>
      <c r="C559" s="59"/>
      <c r="D559" s="172"/>
      <c r="E559" s="44"/>
      <c r="F559" s="44"/>
      <c r="G559" s="35"/>
      <c r="H559" s="48" t="s">
        <v>35</v>
      </c>
      <c r="I559" s="62" t="n">
        <f aca="false">J559+K559+L559+M559+N559+O559+P559+Q559</f>
        <v>47735.35</v>
      </c>
      <c r="J559" s="62" t="n">
        <v>0</v>
      </c>
      <c r="K559" s="62" t="n">
        <v>0</v>
      </c>
      <c r="L559" s="62" t="n">
        <v>0</v>
      </c>
      <c r="M559" s="62" t="n">
        <v>47735.35</v>
      </c>
      <c r="N559" s="62" t="n">
        <v>0</v>
      </c>
      <c r="O559" s="62" t="n">
        <v>0</v>
      </c>
      <c r="P559" s="62" t="n">
        <v>0</v>
      </c>
      <c r="Q559" s="62" t="n">
        <v>0</v>
      </c>
      <c r="R559" s="35"/>
      <c r="S559" s="35"/>
      <c r="T559" s="35"/>
      <c r="U559" s="35"/>
      <c r="V559" s="35"/>
      <c r="W559" s="35"/>
      <c r="X559" s="35"/>
      <c r="Y559" s="35"/>
      <c r="Z559" s="35"/>
      <c r="AA559" s="35"/>
      <c r="AB559" s="35"/>
      <c r="AC559" s="173"/>
    </row>
    <row r="560" s="165" customFormat="true" ht="55.5" hidden="false" customHeight="true" outlineLevel="0" collapsed="false">
      <c r="A560" s="166"/>
      <c r="B560" s="162"/>
      <c r="C560" s="59"/>
      <c r="D560" s="172"/>
      <c r="E560" s="44"/>
      <c r="F560" s="44"/>
      <c r="G560" s="35"/>
      <c r="H560" s="48" t="s">
        <v>27</v>
      </c>
      <c r="I560" s="62" t="n">
        <f aca="false">J560+K560+L560+M560+N560+O560+P560+Q560</f>
        <v>4725799.32</v>
      </c>
      <c r="J560" s="62" t="n">
        <v>0</v>
      </c>
      <c r="K560" s="62" t="n">
        <v>0</v>
      </c>
      <c r="L560" s="62" t="n">
        <v>0</v>
      </c>
      <c r="M560" s="62" t="n">
        <v>4725799.32</v>
      </c>
      <c r="N560" s="62" t="n">
        <v>0</v>
      </c>
      <c r="O560" s="62" t="n">
        <v>0</v>
      </c>
      <c r="P560" s="62" t="n">
        <v>0</v>
      </c>
      <c r="Q560" s="62" t="n">
        <v>0</v>
      </c>
      <c r="R560" s="35"/>
      <c r="S560" s="35"/>
      <c r="T560" s="35"/>
      <c r="U560" s="35"/>
      <c r="V560" s="35"/>
      <c r="W560" s="35"/>
      <c r="X560" s="35"/>
      <c r="Y560" s="35"/>
      <c r="Z560" s="35"/>
      <c r="AA560" s="35"/>
      <c r="AB560" s="35"/>
      <c r="AC560" s="173"/>
    </row>
    <row r="561" customFormat="false" ht="57.75" hidden="false" customHeight="true" outlineLevel="0" collapsed="false">
      <c r="A561" s="42" t="s">
        <v>386</v>
      </c>
      <c r="B561" s="42"/>
      <c r="C561" s="42"/>
      <c r="D561" s="42"/>
      <c r="E561" s="42"/>
      <c r="F561" s="42"/>
      <c r="G561" s="42"/>
      <c r="H561" s="48" t="s">
        <v>25</v>
      </c>
      <c r="I561" s="62" t="n">
        <f aca="false">I363+I376+I395+I411+I433+I458+I464+I525+I535+I545</f>
        <v>456372177.32</v>
      </c>
      <c r="J561" s="63" t="n">
        <f aca="false">J363+J376+J395+J411+J433+J458+J464+J525+J535+J545</f>
        <v>69495444.95</v>
      </c>
      <c r="K561" s="62" t="n">
        <f aca="false">K363+K376+K395+K411+K433+K458+K464+K525+K535+K545</f>
        <v>66896028.21</v>
      </c>
      <c r="L561" s="62" t="n">
        <f aca="false">L363+L376+L395+L411+L433+L458+L464+L525+L535+L545</f>
        <v>66635986.36</v>
      </c>
      <c r="M561" s="62" t="n">
        <f aca="false">M363+M376+M395+M411+M433+M458+M464+M525+M535+M545</f>
        <v>89977587.23</v>
      </c>
      <c r="N561" s="62" t="n">
        <f aca="false">N363+N376+N395+N411+N433+N458+N464+N525+N535+N545</f>
        <v>52782930.73</v>
      </c>
      <c r="O561" s="62" t="n">
        <f aca="false">O363+O376+O395+O411+O433+O458+O464+O525+O535+O545</f>
        <v>38085650.59</v>
      </c>
      <c r="P561" s="62" t="n">
        <f aca="false">P363+P376+P395+P411+P433+P458+P464+P525+P535+P545</f>
        <v>42334008.29</v>
      </c>
      <c r="Q561" s="62" t="n">
        <f aca="false">Q363+Q376+Q395+Q411+Q433+Q458+Q464+Q525+Q535+Q545</f>
        <v>0</v>
      </c>
      <c r="R561" s="34" t="s">
        <v>19</v>
      </c>
      <c r="S561" s="33" t="s">
        <v>19</v>
      </c>
      <c r="T561" s="44" t="s">
        <v>19</v>
      </c>
      <c r="U561" s="33" t="s">
        <v>19</v>
      </c>
      <c r="V561" s="33" t="s">
        <v>19</v>
      </c>
      <c r="W561" s="78" t="s">
        <v>19</v>
      </c>
      <c r="X561" s="177" t="s">
        <v>19</v>
      </c>
      <c r="Y561" s="177" t="s">
        <v>19</v>
      </c>
      <c r="Z561" s="33" t="s">
        <v>19</v>
      </c>
      <c r="AA561" s="33" t="s">
        <v>19</v>
      </c>
      <c r="AB561" s="33" t="s">
        <v>19</v>
      </c>
    </row>
    <row r="562" s="178" customFormat="true" ht="93" hidden="false" customHeight="true" outlineLevel="0" collapsed="false">
      <c r="A562" s="42"/>
      <c r="B562" s="42"/>
      <c r="C562" s="42"/>
      <c r="D562" s="42"/>
      <c r="E562" s="42"/>
      <c r="F562" s="42"/>
      <c r="G562" s="42"/>
      <c r="H562" s="89" t="s">
        <v>26</v>
      </c>
      <c r="I562" s="62" t="n">
        <f aca="false">I364+I377+I396+I412+I434+I459+I465+I526+I536+I546</f>
        <v>381423895.38</v>
      </c>
      <c r="J562" s="63" t="n">
        <f aca="false">J364+J377+J396+J412+J434+J459+J465+J526+J536+J546</f>
        <v>52818875.69</v>
      </c>
      <c r="K562" s="62" t="n">
        <f aca="false">K364+K377+K396+K412+K434+K459+K465+K526+K536+K546</f>
        <v>53208164.83</v>
      </c>
      <c r="L562" s="62" t="n">
        <f aca="false">L364+L377+L396+L412+L434+L459+L465+L526+L536+L546</f>
        <v>52167236.95</v>
      </c>
      <c r="M562" s="62" t="n">
        <f aca="false">M364+M377+M396+M412+M434+M459+M465+M526+M536+M546</f>
        <v>59884816.36</v>
      </c>
      <c r="N562" s="62" t="n">
        <f aca="false">N364+N377+N396+N412+N434+N459+N465+N526+N536+N546</f>
        <v>52782930.73</v>
      </c>
      <c r="O562" s="62" t="n">
        <f aca="false">O364+O377+O396+O412+O434+O459+O465+O526+O536+O546</f>
        <v>38085650.59</v>
      </c>
      <c r="P562" s="62" t="n">
        <f aca="false">P364+P377+P396+P412+P434+P459+P465+P526+P536+P546</f>
        <v>42334008.29</v>
      </c>
      <c r="Q562" s="62" t="n">
        <f aca="false">Q364+Q377+Q396+Q412+Q434+Q459+Q465+Q526+Q536+Q546</f>
        <v>0</v>
      </c>
      <c r="R562" s="34"/>
      <c r="S562" s="33"/>
      <c r="T562" s="44"/>
      <c r="U562" s="33"/>
      <c r="V562" s="33"/>
      <c r="W562" s="78"/>
      <c r="X562" s="177"/>
      <c r="Y562" s="177"/>
      <c r="Z562" s="33"/>
      <c r="AA562" s="33"/>
      <c r="AB562" s="33"/>
      <c r="AC562" s="9"/>
      <c r="AD562" s="1"/>
      <c r="AE562" s="1"/>
      <c r="AF562" s="1"/>
      <c r="AG562" s="1"/>
      <c r="AH562" s="1"/>
      <c r="AI562" s="1"/>
      <c r="AJ562" s="1"/>
      <c r="AK562" s="1"/>
      <c r="AL562" s="1"/>
      <c r="AM562" s="1"/>
      <c r="AN562" s="1"/>
      <c r="AO562" s="1"/>
      <c r="AP562" s="1"/>
      <c r="AQ562" s="1"/>
      <c r="AR562" s="1"/>
      <c r="AS562" s="1"/>
      <c r="AT562" s="1"/>
      <c r="AU562" s="1"/>
      <c r="AV562" s="1"/>
      <c r="AW562" s="1"/>
      <c r="AX562" s="1"/>
      <c r="AY562" s="1"/>
      <c r="AZ562" s="1"/>
      <c r="BA562" s="1"/>
      <c r="BB562" s="1"/>
      <c r="BC562" s="1"/>
      <c r="BD562" s="1"/>
      <c r="BE562" s="1"/>
      <c r="BF562" s="1"/>
      <c r="BG562" s="1"/>
      <c r="BH562" s="1"/>
      <c r="BI562" s="1"/>
      <c r="BJ562" s="1"/>
      <c r="BK562" s="1"/>
      <c r="BL562" s="1"/>
      <c r="BM562" s="1"/>
      <c r="BN562" s="1"/>
      <c r="BO562" s="1"/>
      <c r="BP562" s="1"/>
    </row>
    <row r="563" s="1" customFormat="true" ht="54.75" hidden="false" customHeight="true" outlineLevel="0" collapsed="false">
      <c r="A563" s="42"/>
      <c r="B563" s="42"/>
      <c r="C563" s="42"/>
      <c r="D563" s="42"/>
      <c r="E563" s="42"/>
      <c r="F563" s="42"/>
      <c r="G563" s="42"/>
      <c r="H563" s="48" t="s">
        <v>27</v>
      </c>
      <c r="I563" s="62" t="n">
        <f aca="false">I365+I378+I397+I413+I435+I460+I466+I527+I537+I547</f>
        <v>74948281.94</v>
      </c>
      <c r="J563" s="63" t="n">
        <f aca="false">J365+J378+J397+J413+J435+J460+J466+J527+J537+J547</f>
        <v>16676569.26</v>
      </c>
      <c r="K563" s="62" t="n">
        <f aca="false">K365+K378+K397+K413+K435+K460+K466+K527+K537+K547</f>
        <v>13687863.38</v>
      </c>
      <c r="L563" s="62" t="n">
        <f aca="false">L365+L378+L397+L413+L435+L460+L466+L527+L537+L547</f>
        <v>14468749.41</v>
      </c>
      <c r="M563" s="62" t="n">
        <f aca="false">M365+M378+M397+M413+M435+M460+M466+M527+M537+M547</f>
        <v>30092770.87</v>
      </c>
      <c r="N563" s="62" t="n">
        <f aca="false">N365+N378+N397+N413+N435+N460+N466+N527+N537+N547</f>
        <v>0</v>
      </c>
      <c r="O563" s="62" t="n">
        <f aca="false">O365+O378+O397+O413+O435+O460+O466+O527+O537+O547</f>
        <v>0</v>
      </c>
      <c r="P563" s="62" t="n">
        <f aca="false">P365+P378+P397+P413+P435+P460+P466+P527+P537+P547</f>
        <v>0</v>
      </c>
      <c r="Q563" s="62" t="n">
        <f aca="false">Q365+Q378+Q397+Q413+Q435+Q460+Q466+Q527+Q537+Q547</f>
        <v>0</v>
      </c>
      <c r="R563" s="34"/>
      <c r="S563" s="33"/>
      <c r="T563" s="44"/>
      <c r="U563" s="33"/>
      <c r="V563" s="33"/>
      <c r="W563" s="78"/>
      <c r="X563" s="177"/>
      <c r="Y563" s="177"/>
      <c r="Z563" s="33"/>
      <c r="AA563" s="33"/>
      <c r="AB563" s="33"/>
      <c r="AC563" s="9"/>
    </row>
    <row r="564" s="41" customFormat="true" ht="31.5" hidden="false" customHeight="true" outlineLevel="0" collapsed="false">
      <c r="A564" s="39" t="s">
        <v>387</v>
      </c>
      <c r="B564" s="39"/>
      <c r="C564" s="39"/>
      <c r="D564" s="39"/>
      <c r="E564" s="39"/>
      <c r="F564" s="39"/>
      <c r="G564" s="39"/>
      <c r="H564" s="39"/>
      <c r="I564" s="39"/>
      <c r="J564" s="39"/>
      <c r="K564" s="39"/>
      <c r="L564" s="39"/>
      <c r="M564" s="39"/>
      <c r="N564" s="39"/>
      <c r="O564" s="39"/>
      <c r="P564" s="39"/>
      <c r="Q564" s="39"/>
      <c r="R564" s="39"/>
      <c r="S564" s="39"/>
      <c r="T564" s="39"/>
      <c r="U564" s="39"/>
      <c r="V564" s="39"/>
      <c r="W564" s="39"/>
      <c r="X564" s="39"/>
      <c r="Y564" s="39"/>
      <c r="Z564" s="39"/>
      <c r="AA564" s="39"/>
      <c r="AB564" s="39"/>
      <c r="AC564" s="40"/>
    </row>
    <row r="565" s="1" customFormat="true" ht="75.75" hidden="false" customHeight="true" outlineLevel="0" collapsed="false">
      <c r="A565" s="42" t="s">
        <v>388</v>
      </c>
      <c r="B565" s="42"/>
      <c r="C565" s="42"/>
      <c r="D565" s="43"/>
      <c r="E565" s="33" t="n">
        <v>2018</v>
      </c>
      <c r="F565" s="33" t="n">
        <v>2025</v>
      </c>
      <c r="G565" s="35" t="s">
        <v>389</v>
      </c>
      <c r="H565" s="34" t="s">
        <v>19</v>
      </c>
      <c r="I565" s="33" t="s">
        <v>19</v>
      </c>
      <c r="J565" s="33" t="s">
        <v>19</v>
      </c>
      <c r="K565" s="44" t="s">
        <v>19</v>
      </c>
      <c r="L565" s="44" t="s">
        <v>19</v>
      </c>
      <c r="M565" s="44" t="s">
        <v>19</v>
      </c>
      <c r="N565" s="44" t="s">
        <v>19</v>
      </c>
      <c r="O565" s="33" t="s">
        <v>19</v>
      </c>
      <c r="P565" s="33" t="s">
        <v>19</v>
      </c>
      <c r="Q565" s="33" t="s">
        <v>19</v>
      </c>
      <c r="R565" s="34" t="s">
        <v>19</v>
      </c>
      <c r="S565" s="34" t="s">
        <v>19</v>
      </c>
      <c r="T565" s="35" t="s">
        <v>19</v>
      </c>
      <c r="U565" s="34" t="s">
        <v>19</v>
      </c>
      <c r="V565" s="34" t="s">
        <v>19</v>
      </c>
      <c r="W565" s="36" t="s">
        <v>19</v>
      </c>
      <c r="X565" s="36" t="s">
        <v>19</v>
      </c>
      <c r="Y565" s="37" t="s">
        <v>19</v>
      </c>
      <c r="Z565" s="35" t="s">
        <v>19</v>
      </c>
      <c r="AA565" s="35" t="s">
        <v>19</v>
      </c>
      <c r="AB565" s="35" t="s">
        <v>19</v>
      </c>
      <c r="AC565" s="9"/>
    </row>
    <row r="566" customFormat="false" ht="15" hidden="true" customHeight="true" outlineLevel="0" collapsed="false">
      <c r="A566" s="42"/>
      <c r="B566" s="42"/>
      <c r="C566" s="42"/>
      <c r="D566" s="43"/>
      <c r="E566" s="33"/>
      <c r="F566" s="33"/>
      <c r="G566" s="35"/>
      <c r="H566" s="34"/>
      <c r="I566" s="33"/>
      <c r="J566" s="33"/>
      <c r="K566" s="44"/>
      <c r="L566" s="44"/>
      <c r="M566" s="44"/>
      <c r="N566" s="44"/>
      <c r="O566" s="33"/>
      <c r="P566" s="33"/>
      <c r="Q566" s="33"/>
      <c r="R566" s="34"/>
      <c r="S566" s="34"/>
      <c r="T566" s="35"/>
      <c r="U566" s="34"/>
      <c r="V566" s="34"/>
      <c r="W566" s="36"/>
      <c r="X566" s="36"/>
      <c r="Y566" s="37"/>
      <c r="Z566" s="35"/>
      <c r="AA566" s="35"/>
      <c r="AB566" s="35"/>
    </row>
    <row r="567" customFormat="false" ht="53.45" hidden="false" customHeight="true" outlineLevel="0" collapsed="false">
      <c r="A567" s="42"/>
      <c r="B567" s="42"/>
      <c r="C567" s="42"/>
      <c r="D567" s="43"/>
      <c r="E567" s="33"/>
      <c r="F567" s="33"/>
      <c r="G567" s="35"/>
      <c r="H567" s="34"/>
      <c r="I567" s="33"/>
      <c r="J567" s="33"/>
      <c r="K567" s="44"/>
      <c r="L567" s="44"/>
      <c r="M567" s="44"/>
      <c r="N567" s="44"/>
      <c r="O567" s="33"/>
      <c r="P567" s="33"/>
      <c r="Q567" s="33"/>
      <c r="R567" s="34"/>
      <c r="S567" s="34"/>
      <c r="T567" s="35"/>
      <c r="U567" s="34"/>
      <c r="V567" s="34"/>
      <c r="W567" s="36"/>
      <c r="X567" s="36"/>
      <c r="Y567" s="37"/>
      <c r="Z567" s="35"/>
      <c r="AA567" s="35"/>
      <c r="AB567" s="35"/>
    </row>
    <row r="568" s="1" customFormat="true" ht="59.25" hidden="false" customHeight="true" outlineLevel="0" collapsed="false">
      <c r="A568" s="45"/>
      <c r="B568" s="45"/>
      <c r="C568" s="42" t="s">
        <v>390</v>
      </c>
      <c r="D568" s="47"/>
      <c r="E568" s="44" t="n">
        <v>2018</v>
      </c>
      <c r="F568" s="44" t="n">
        <v>2025</v>
      </c>
      <c r="G568" s="35" t="s">
        <v>389</v>
      </c>
      <c r="H568" s="48" t="s">
        <v>25</v>
      </c>
      <c r="I568" s="62" t="n">
        <f aca="false">I571</f>
        <v>7511021.17</v>
      </c>
      <c r="J568" s="62" t="n">
        <f aca="false">J571</f>
        <v>1389391.64</v>
      </c>
      <c r="K568" s="62" t="n">
        <f aca="false">K571</f>
        <v>1452988.64</v>
      </c>
      <c r="L568" s="62" t="n">
        <f aca="false">L571</f>
        <v>1083699.89</v>
      </c>
      <c r="M568" s="62" t="n">
        <f aca="false">M571</f>
        <v>2104428.27</v>
      </c>
      <c r="N568" s="62" t="n">
        <f aca="false">N571</f>
        <v>610512.73</v>
      </c>
      <c r="O568" s="62" t="n">
        <f aca="false">O571</f>
        <v>441000</v>
      </c>
      <c r="P568" s="62" t="n">
        <f aca="false">P571</f>
        <v>429000</v>
      </c>
      <c r="Q568" s="62" t="n">
        <f aca="false">Q571</f>
        <v>0</v>
      </c>
      <c r="R568" s="35" t="s">
        <v>19</v>
      </c>
      <c r="S568" s="35" t="s">
        <v>19</v>
      </c>
      <c r="T568" s="35" t="s">
        <v>19</v>
      </c>
      <c r="U568" s="35" t="s">
        <v>19</v>
      </c>
      <c r="V568" s="35" t="s">
        <v>19</v>
      </c>
      <c r="W568" s="36" t="s">
        <v>19</v>
      </c>
      <c r="X568" s="36" t="s">
        <v>19</v>
      </c>
      <c r="Y568" s="36" t="s">
        <v>19</v>
      </c>
      <c r="Z568" s="35" t="s">
        <v>19</v>
      </c>
      <c r="AA568" s="36" t="s">
        <v>19</v>
      </c>
      <c r="AB568" s="50" t="s">
        <v>19</v>
      </c>
      <c r="AC568" s="9"/>
    </row>
    <row r="569" s="1" customFormat="true" ht="96" hidden="false" customHeight="true" outlineLevel="0" collapsed="false">
      <c r="A569" s="45"/>
      <c r="B569" s="45"/>
      <c r="C569" s="42"/>
      <c r="D569" s="47"/>
      <c r="E569" s="44"/>
      <c r="F569" s="44"/>
      <c r="G569" s="35"/>
      <c r="H569" s="48" t="s">
        <v>35</v>
      </c>
      <c r="I569" s="62" t="n">
        <f aca="false">I572</f>
        <v>7423021.17</v>
      </c>
      <c r="J569" s="63" t="n">
        <f aca="false">J572</f>
        <v>1389391.64</v>
      </c>
      <c r="K569" s="62" t="n">
        <f aca="false">K572</f>
        <v>1452988.64</v>
      </c>
      <c r="L569" s="62" t="n">
        <f aca="false">L572</f>
        <v>1083699.89</v>
      </c>
      <c r="M569" s="62" t="n">
        <f aca="false">M572</f>
        <v>2016428.27</v>
      </c>
      <c r="N569" s="62" t="n">
        <f aca="false">N572</f>
        <v>610512.73</v>
      </c>
      <c r="O569" s="62" t="n">
        <f aca="false">O572</f>
        <v>441000</v>
      </c>
      <c r="P569" s="62" t="n">
        <f aca="false">P572</f>
        <v>429000</v>
      </c>
      <c r="Q569" s="62" t="n">
        <f aca="false">Q572</f>
        <v>0</v>
      </c>
      <c r="R569" s="35"/>
      <c r="S569" s="35"/>
      <c r="T569" s="35"/>
      <c r="U569" s="35"/>
      <c r="V569" s="35"/>
      <c r="W569" s="36"/>
      <c r="X569" s="36"/>
      <c r="Y569" s="36"/>
      <c r="Z569" s="35"/>
      <c r="AA569" s="36"/>
      <c r="AB569" s="36"/>
      <c r="AC569" s="9"/>
    </row>
    <row r="570" s="1" customFormat="true" ht="54.75" hidden="false" customHeight="true" outlineLevel="0" collapsed="false">
      <c r="A570" s="45"/>
      <c r="B570" s="45"/>
      <c r="C570" s="42"/>
      <c r="D570" s="47"/>
      <c r="E570" s="44"/>
      <c r="F570" s="44"/>
      <c r="G570" s="35"/>
      <c r="H570" s="48" t="s">
        <v>27</v>
      </c>
      <c r="I570" s="62" t="n">
        <f aca="false">I573</f>
        <v>88000</v>
      </c>
      <c r="J570" s="63" t="n">
        <f aca="false">J573</f>
        <v>0</v>
      </c>
      <c r="K570" s="62" t="n">
        <f aca="false">K573</f>
        <v>0</v>
      </c>
      <c r="L570" s="62" t="n">
        <f aca="false">L573</f>
        <v>0</v>
      </c>
      <c r="M570" s="62" t="n">
        <f aca="false">M573</f>
        <v>88000</v>
      </c>
      <c r="N570" s="62" t="n">
        <f aca="false">N573</f>
        <v>0</v>
      </c>
      <c r="O570" s="62" t="n">
        <f aca="false">O573</f>
        <v>0</v>
      </c>
      <c r="P570" s="62" t="n">
        <f aca="false">P573</f>
        <v>0</v>
      </c>
      <c r="Q570" s="62" t="n">
        <f aca="false">Q573</f>
        <v>0</v>
      </c>
      <c r="R570" s="35"/>
      <c r="S570" s="35"/>
      <c r="T570" s="35"/>
      <c r="U570" s="35"/>
      <c r="V570" s="35"/>
      <c r="W570" s="36"/>
      <c r="X570" s="36"/>
      <c r="Y570" s="36"/>
      <c r="Z570" s="35"/>
      <c r="AA570" s="36"/>
      <c r="AB570" s="36"/>
      <c r="AC570" s="9"/>
    </row>
    <row r="571" s="1" customFormat="true" ht="48" hidden="false" customHeight="true" outlineLevel="0" collapsed="false">
      <c r="A571" s="45"/>
      <c r="B571" s="45"/>
      <c r="C571" s="42" t="s">
        <v>391</v>
      </c>
      <c r="D571" s="53" t="s">
        <v>392</v>
      </c>
      <c r="E571" s="44" t="n">
        <v>2018</v>
      </c>
      <c r="F571" s="44" t="n">
        <v>2025</v>
      </c>
      <c r="G571" s="35" t="s">
        <v>389</v>
      </c>
      <c r="H571" s="48" t="s">
        <v>25</v>
      </c>
      <c r="I571" s="62" t="n">
        <f aca="false">I575+I578+I581+I584+I587</f>
        <v>7511021.17</v>
      </c>
      <c r="J571" s="63" t="n">
        <f aca="false">J575+J578+J581+J584+J587</f>
        <v>1389391.64</v>
      </c>
      <c r="K571" s="62" t="n">
        <f aca="false">K575+K578+K581+K584+K587</f>
        <v>1452988.64</v>
      </c>
      <c r="L571" s="62" t="n">
        <f aca="false">L575+L578+L581+L584+L587</f>
        <v>1083699.89</v>
      </c>
      <c r="M571" s="62" t="n">
        <f aca="false">M575+M578+M581+M584+M587</f>
        <v>2104428.27</v>
      </c>
      <c r="N571" s="62" t="n">
        <f aca="false">N575+N578+N581+N584+N587</f>
        <v>610512.73</v>
      </c>
      <c r="O571" s="62" t="n">
        <f aca="false">O575+O578+O581+O584+O587</f>
        <v>441000</v>
      </c>
      <c r="P571" s="62" t="n">
        <f aca="false">P575+P578+P581+P584+P587</f>
        <v>429000</v>
      </c>
      <c r="Q571" s="62" t="n">
        <f aca="false">Q575+Q578+Q581+Q584+Q587</f>
        <v>0</v>
      </c>
      <c r="R571" s="35" t="s">
        <v>19</v>
      </c>
      <c r="S571" s="35" t="s">
        <v>19</v>
      </c>
      <c r="T571" s="35" t="s">
        <v>19</v>
      </c>
      <c r="U571" s="35" t="s">
        <v>19</v>
      </c>
      <c r="V571" s="35" t="s">
        <v>19</v>
      </c>
      <c r="W571" s="36" t="s">
        <v>19</v>
      </c>
      <c r="X571" s="36" t="s">
        <v>19</v>
      </c>
      <c r="Y571" s="36" t="s">
        <v>19</v>
      </c>
      <c r="Z571" s="35" t="s">
        <v>19</v>
      </c>
      <c r="AA571" s="35" t="s">
        <v>19</v>
      </c>
      <c r="AB571" s="35" t="s">
        <v>19</v>
      </c>
      <c r="AC571" s="9"/>
    </row>
    <row r="572" s="1" customFormat="true" ht="95.75" hidden="false" customHeight="true" outlineLevel="0" collapsed="false">
      <c r="A572" s="45"/>
      <c r="B572" s="45"/>
      <c r="C572" s="42"/>
      <c r="D572" s="53"/>
      <c r="E572" s="44"/>
      <c r="F572" s="44"/>
      <c r="G572" s="35"/>
      <c r="H572" s="48" t="s">
        <v>35</v>
      </c>
      <c r="I572" s="62" t="n">
        <f aca="false">I576+I579+I582+I585+I588</f>
        <v>7423021.17</v>
      </c>
      <c r="J572" s="63" t="n">
        <f aca="false">J576+J579+J582+J585+J588</f>
        <v>1389391.64</v>
      </c>
      <c r="K572" s="62" t="n">
        <f aca="false">K576+K579+K582+K585+K588</f>
        <v>1452988.64</v>
      </c>
      <c r="L572" s="62" t="n">
        <f aca="false">L576+L579+L582+L585+L588</f>
        <v>1083699.89</v>
      </c>
      <c r="M572" s="62" t="n">
        <f aca="false">M576+M579+M582+M585+M588</f>
        <v>2016428.27</v>
      </c>
      <c r="N572" s="62" t="n">
        <f aca="false">N576+N579+N582+N585+N588</f>
        <v>610512.73</v>
      </c>
      <c r="O572" s="62" t="n">
        <f aca="false">O576+O579+O582+O585+O588</f>
        <v>441000</v>
      </c>
      <c r="P572" s="62" t="n">
        <f aca="false">P576+P579+P582+P585+P588</f>
        <v>429000</v>
      </c>
      <c r="Q572" s="62" t="n">
        <f aca="false">Q576+Q579+Q582+Q585+Q588</f>
        <v>0</v>
      </c>
      <c r="R572" s="35"/>
      <c r="S572" s="35"/>
      <c r="T572" s="35"/>
      <c r="U572" s="35"/>
      <c r="V572" s="35"/>
      <c r="W572" s="36"/>
      <c r="X572" s="36"/>
      <c r="Y572" s="36"/>
      <c r="Z572" s="35"/>
      <c r="AA572" s="35"/>
      <c r="AB572" s="35"/>
      <c r="AC572" s="9"/>
    </row>
    <row r="573" s="1" customFormat="true" ht="44.75" hidden="false" customHeight="true" outlineLevel="0" collapsed="false">
      <c r="A573" s="45"/>
      <c r="B573" s="45"/>
      <c r="C573" s="42"/>
      <c r="D573" s="53"/>
      <c r="E573" s="44"/>
      <c r="F573" s="44"/>
      <c r="G573" s="35"/>
      <c r="H573" s="48" t="s">
        <v>36</v>
      </c>
      <c r="I573" s="62" t="n">
        <f aca="false">I577+I580+I583+I586+I589</f>
        <v>88000</v>
      </c>
      <c r="J573" s="63" t="n">
        <f aca="false">J577+J580+J583+J586+J589</f>
        <v>0</v>
      </c>
      <c r="K573" s="62" t="n">
        <f aca="false">K577+K580+K583+K586+K589</f>
        <v>0</v>
      </c>
      <c r="L573" s="62" t="n">
        <f aca="false">L577+L580+L583+L586+L589</f>
        <v>0</v>
      </c>
      <c r="M573" s="62" t="n">
        <f aca="false">M577+M580+M583+M586+M589</f>
        <v>88000</v>
      </c>
      <c r="N573" s="62" t="n">
        <f aca="false">N577+N580+N583+N586+N589</f>
        <v>0</v>
      </c>
      <c r="O573" s="62" t="n">
        <f aca="false">O577+O580+O583+O586+O589</f>
        <v>0</v>
      </c>
      <c r="P573" s="62" t="n">
        <f aca="false">P577+P580+P583+P586+P589</f>
        <v>0</v>
      </c>
      <c r="Q573" s="62" t="n">
        <f aca="false">Q577+Q580+Q583+Q586+Q589</f>
        <v>0</v>
      </c>
      <c r="R573" s="35"/>
      <c r="S573" s="35"/>
      <c r="T573" s="35"/>
      <c r="U573" s="35"/>
      <c r="V573" s="35"/>
      <c r="W573" s="36"/>
      <c r="X573" s="36"/>
      <c r="Y573" s="36"/>
      <c r="Z573" s="35"/>
      <c r="AA573" s="35"/>
      <c r="AB573" s="35"/>
      <c r="AC573" s="9"/>
    </row>
    <row r="574" customFormat="false" ht="33" hidden="false" customHeight="true" outlineLevel="0" collapsed="false">
      <c r="A574" s="84"/>
      <c r="B574" s="94"/>
      <c r="C574" s="95" t="s">
        <v>30</v>
      </c>
      <c r="D574" s="95"/>
      <c r="E574" s="95"/>
      <c r="F574" s="95"/>
      <c r="G574" s="95"/>
      <c r="H574" s="95"/>
      <c r="I574" s="95"/>
      <c r="J574" s="95"/>
      <c r="K574" s="95"/>
      <c r="L574" s="95"/>
      <c r="M574" s="95"/>
      <c r="N574" s="95"/>
      <c r="O574" s="95"/>
      <c r="P574" s="95"/>
      <c r="Q574" s="95"/>
      <c r="R574" s="95"/>
      <c r="S574" s="95"/>
      <c r="T574" s="95"/>
      <c r="U574" s="95"/>
      <c r="V574" s="95"/>
      <c r="W574" s="95"/>
      <c r="X574" s="95"/>
      <c r="Y574" s="95"/>
      <c r="Z574" s="95"/>
      <c r="AA574" s="95"/>
      <c r="AB574" s="95"/>
    </row>
    <row r="575" s="1" customFormat="true" ht="55.5" hidden="false" customHeight="true" outlineLevel="0" collapsed="false">
      <c r="A575" s="45"/>
      <c r="B575" s="61"/>
      <c r="C575" s="57" t="s">
        <v>393</v>
      </c>
      <c r="D575" s="53" t="s">
        <v>394</v>
      </c>
      <c r="E575" s="44" t="n">
        <v>2018</v>
      </c>
      <c r="F575" s="44" t="n">
        <v>2025</v>
      </c>
      <c r="G575" s="35" t="s">
        <v>389</v>
      </c>
      <c r="H575" s="48" t="s">
        <v>25</v>
      </c>
      <c r="I575" s="62" t="n">
        <f aca="false">I576+I577</f>
        <v>6220619.85</v>
      </c>
      <c r="J575" s="63" t="n">
        <f aca="false">J576+J577</f>
        <v>1170095.2</v>
      </c>
      <c r="K575" s="62" t="n">
        <f aca="false">K576+K577</f>
        <v>1183383.2</v>
      </c>
      <c r="L575" s="62" t="n">
        <f aca="false">L576+L577</f>
        <v>712035.45</v>
      </c>
      <c r="M575" s="62" t="n">
        <f aca="false">M576+M577</f>
        <v>1876593.27</v>
      </c>
      <c r="N575" s="62" t="n">
        <f aca="false">N576+N577</f>
        <v>544512.73</v>
      </c>
      <c r="O575" s="62" t="n">
        <f aca="false">O576+O577</f>
        <v>376000</v>
      </c>
      <c r="P575" s="62" t="n">
        <f aca="false">P576+P577</f>
        <v>358000</v>
      </c>
      <c r="Q575" s="62" t="n">
        <f aca="false">Q576+Q577</f>
        <v>0</v>
      </c>
      <c r="R575" s="57" t="s">
        <v>395</v>
      </c>
      <c r="S575" s="35" t="s">
        <v>34</v>
      </c>
      <c r="T575" s="179"/>
      <c r="U575" s="35" t="n">
        <v>39.2</v>
      </c>
      <c r="V575" s="35" t="n">
        <v>41</v>
      </c>
      <c r="W575" s="36" t="n">
        <v>34</v>
      </c>
      <c r="X575" s="35" t="n">
        <v>47.7</v>
      </c>
      <c r="Y575" s="36" t="n">
        <v>47.7</v>
      </c>
      <c r="Z575" s="35" t="n">
        <v>47.7</v>
      </c>
      <c r="AA575" s="73" t="n">
        <v>47.8</v>
      </c>
      <c r="AB575" s="73" t="n">
        <v>47.9</v>
      </c>
      <c r="AC575" s="9"/>
    </row>
    <row r="576" s="1" customFormat="true" ht="84.55" hidden="false" customHeight="true" outlineLevel="0" collapsed="false">
      <c r="A576" s="45"/>
      <c r="B576" s="61"/>
      <c r="C576" s="57"/>
      <c r="D576" s="53"/>
      <c r="E576" s="44"/>
      <c r="F576" s="44"/>
      <c r="G576" s="35"/>
      <c r="H576" s="48" t="s">
        <v>35</v>
      </c>
      <c r="I576" s="62" t="n">
        <f aca="false">J576+K576+L576+M576+N576+O576+P576+Q576</f>
        <v>6132619.85</v>
      </c>
      <c r="J576" s="63" t="n">
        <v>1170095.2</v>
      </c>
      <c r="K576" s="62" t="n">
        <v>1183383.2</v>
      </c>
      <c r="L576" s="62" t="n">
        <v>712035.45</v>
      </c>
      <c r="M576" s="62" t="n">
        <v>1788593.27</v>
      </c>
      <c r="N576" s="62" t="n">
        <v>544512.73</v>
      </c>
      <c r="O576" s="62" t="n">
        <v>376000</v>
      </c>
      <c r="P576" s="62" t="n">
        <v>358000</v>
      </c>
      <c r="Q576" s="62" t="n">
        <v>0</v>
      </c>
      <c r="R576" s="57"/>
      <c r="S576" s="35"/>
      <c r="T576" s="179"/>
      <c r="U576" s="35"/>
      <c r="V576" s="35"/>
      <c r="W576" s="36"/>
      <c r="X576" s="35"/>
      <c r="Y576" s="36"/>
      <c r="Z576" s="35"/>
      <c r="AA576" s="73"/>
      <c r="AB576" s="73"/>
      <c r="AC576" s="9"/>
    </row>
    <row r="577" s="1" customFormat="true" ht="52.2" hidden="false" customHeight="true" outlineLevel="0" collapsed="false">
      <c r="A577" s="45"/>
      <c r="B577" s="61"/>
      <c r="C577" s="57"/>
      <c r="D577" s="53"/>
      <c r="E577" s="44"/>
      <c r="F577" s="44"/>
      <c r="G577" s="35"/>
      <c r="H577" s="48" t="s">
        <v>27</v>
      </c>
      <c r="I577" s="62" t="n">
        <f aca="false">J577+K577+L577+M577+N577+O577+P577+Q577</f>
        <v>88000</v>
      </c>
      <c r="J577" s="63" t="n">
        <v>0</v>
      </c>
      <c r="K577" s="62" t="n">
        <v>0</v>
      </c>
      <c r="L577" s="62" t="n">
        <v>0</v>
      </c>
      <c r="M577" s="62" t="n">
        <v>88000</v>
      </c>
      <c r="N577" s="62" t="n">
        <v>0</v>
      </c>
      <c r="O577" s="62" t="n">
        <v>0</v>
      </c>
      <c r="P577" s="62" t="n">
        <v>0</v>
      </c>
      <c r="Q577" s="62" t="n">
        <v>0</v>
      </c>
      <c r="R577" s="57"/>
      <c r="S577" s="35"/>
      <c r="T577" s="179"/>
      <c r="U577" s="35"/>
      <c r="V577" s="35"/>
      <c r="W577" s="36"/>
      <c r="X577" s="35"/>
      <c r="Y577" s="36"/>
      <c r="Z577" s="35"/>
      <c r="AA577" s="73"/>
      <c r="AB577" s="73"/>
      <c r="AC577" s="9"/>
    </row>
    <row r="578" s="1" customFormat="true" ht="57" hidden="false" customHeight="true" outlineLevel="0" collapsed="false">
      <c r="A578" s="45"/>
      <c r="B578" s="61"/>
      <c r="C578" s="57" t="s">
        <v>396</v>
      </c>
      <c r="D578" s="53" t="s">
        <v>397</v>
      </c>
      <c r="E578" s="44" t="n">
        <v>2018</v>
      </c>
      <c r="F578" s="44" t="n">
        <v>2025</v>
      </c>
      <c r="G578" s="35" t="s">
        <v>389</v>
      </c>
      <c r="H578" s="48" t="s">
        <v>25</v>
      </c>
      <c r="I578" s="62" t="n">
        <f aca="false">I579+I580</f>
        <v>1138932</v>
      </c>
      <c r="J578" s="63" t="n">
        <f aca="false">J579+J580</f>
        <v>169040</v>
      </c>
      <c r="K578" s="62" t="n">
        <f aca="false">K579+K580</f>
        <v>219349</v>
      </c>
      <c r="L578" s="62" t="n">
        <f aca="false">L579+L580</f>
        <v>320708</v>
      </c>
      <c r="M578" s="62" t="n">
        <f aca="false">M579+M580</f>
        <v>227835</v>
      </c>
      <c r="N578" s="62" t="n">
        <f aca="false">N579+N580</f>
        <v>66000</v>
      </c>
      <c r="O578" s="62" t="n">
        <f aca="false">O579+O580</f>
        <v>65000</v>
      </c>
      <c r="P578" s="62" t="n">
        <f aca="false">P579+P580</f>
        <v>71000</v>
      </c>
      <c r="Q578" s="62" t="n">
        <f aca="false">Q579+Q580</f>
        <v>0</v>
      </c>
      <c r="R578" s="57" t="s">
        <v>398</v>
      </c>
      <c r="S578" s="35" t="s">
        <v>34</v>
      </c>
      <c r="T578" s="179"/>
      <c r="U578" s="35" t="n">
        <v>4.76</v>
      </c>
      <c r="V578" s="35" t="n">
        <v>5</v>
      </c>
      <c r="W578" s="36" t="n">
        <v>5</v>
      </c>
      <c r="X578" s="36" t="n">
        <v>5</v>
      </c>
      <c r="Y578" s="36" t="n">
        <v>5</v>
      </c>
      <c r="Z578" s="35" t="n">
        <v>5</v>
      </c>
      <c r="AA578" s="73" t="n">
        <v>5</v>
      </c>
      <c r="AB578" s="73" t="n">
        <v>4.78</v>
      </c>
      <c r="AC578" s="9"/>
    </row>
    <row r="579" s="1" customFormat="true" ht="85.8" hidden="false" customHeight="true" outlineLevel="0" collapsed="false">
      <c r="A579" s="45"/>
      <c r="B579" s="61"/>
      <c r="C579" s="57"/>
      <c r="D579" s="53"/>
      <c r="E579" s="44"/>
      <c r="F579" s="44"/>
      <c r="G579" s="35"/>
      <c r="H579" s="48" t="s">
        <v>35</v>
      </c>
      <c r="I579" s="62" t="n">
        <f aca="false">J579+K579+L579+M579+N579+O579+P579+Q579</f>
        <v>1138932</v>
      </c>
      <c r="J579" s="63" t="n">
        <v>169040</v>
      </c>
      <c r="K579" s="62" t="n">
        <v>219349</v>
      </c>
      <c r="L579" s="62" t="n">
        <v>320708</v>
      </c>
      <c r="M579" s="62" t="n">
        <v>227835</v>
      </c>
      <c r="N579" s="62" t="n">
        <v>66000</v>
      </c>
      <c r="O579" s="62" t="n">
        <v>65000</v>
      </c>
      <c r="P579" s="62" t="n">
        <v>71000</v>
      </c>
      <c r="Q579" s="62" t="n">
        <v>0</v>
      </c>
      <c r="R579" s="57"/>
      <c r="S579" s="35"/>
      <c r="T579" s="179"/>
      <c r="U579" s="35"/>
      <c r="V579" s="35"/>
      <c r="W579" s="36"/>
      <c r="X579" s="36"/>
      <c r="Y579" s="36"/>
      <c r="Z579" s="35"/>
      <c r="AA579" s="73"/>
      <c r="AB579" s="73"/>
      <c r="AC579" s="9"/>
    </row>
    <row r="580" s="1" customFormat="true" ht="52.2" hidden="false" customHeight="true" outlineLevel="0" collapsed="false">
      <c r="A580" s="45"/>
      <c r="B580" s="61"/>
      <c r="C580" s="57"/>
      <c r="D580" s="53"/>
      <c r="E580" s="44"/>
      <c r="F580" s="44"/>
      <c r="G580" s="35"/>
      <c r="H580" s="48" t="s">
        <v>27</v>
      </c>
      <c r="I580" s="62" t="n">
        <f aca="false">J580+K580+L580+M580+N580+O580+P580+Q580</f>
        <v>0</v>
      </c>
      <c r="J580" s="63" t="n">
        <v>0</v>
      </c>
      <c r="K580" s="62" t="n">
        <v>0</v>
      </c>
      <c r="L580" s="62" t="n">
        <v>0</v>
      </c>
      <c r="M580" s="62" t="n">
        <v>0</v>
      </c>
      <c r="N580" s="62" t="n">
        <v>0</v>
      </c>
      <c r="O580" s="62" t="n">
        <v>0</v>
      </c>
      <c r="P580" s="62" t="n">
        <v>0</v>
      </c>
      <c r="Q580" s="62" t="n">
        <v>0</v>
      </c>
      <c r="R580" s="57"/>
      <c r="S580" s="35"/>
      <c r="T580" s="179"/>
      <c r="U580" s="35"/>
      <c r="V580" s="35"/>
      <c r="W580" s="36"/>
      <c r="X580" s="36"/>
      <c r="Y580" s="36"/>
      <c r="Z580" s="35"/>
      <c r="AA580" s="73"/>
      <c r="AB580" s="73"/>
      <c r="AC580" s="9"/>
    </row>
    <row r="581" s="1" customFormat="true" ht="57.2" hidden="false" customHeight="true" outlineLevel="0" collapsed="false">
      <c r="A581" s="45"/>
      <c r="B581" s="61"/>
      <c r="C581" s="57" t="s">
        <v>399</v>
      </c>
      <c r="D581" s="47"/>
      <c r="E581" s="44" t="n">
        <v>2018</v>
      </c>
      <c r="F581" s="44" t="n">
        <v>2025</v>
      </c>
      <c r="G581" s="35" t="s">
        <v>389</v>
      </c>
      <c r="H581" s="48" t="s">
        <v>25</v>
      </c>
      <c r="I581" s="62" t="n">
        <f aca="false">I582+I583</f>
        <v>116269.32</v>
      </c>
      <c r="J581" s="63" t="n">
        <f aca="false">J582+J583</f>
        <v>38756.44</v>
      </c>
      <c r="K581" s="62" t="n">
        <f aca="false">K582+K583</f>
        <v>38756.44</v>
      </c>
      <c r="L581" s="62" t="n">
        <f aca="false">L582+L583</f>
        <v>38756.44</v>
      </c>
      <c r="M581" s="62" t="n">
        <f aca="false">M582+M583</f>
        <v>0</v>
      </c>
      <c r="N581" s="62" t="n">
        <f aca="false">N582+N583</f>
        <v>0</v>
      </c>
      <c r="O581" s="62" t="n">
        <f aca="false">O582+O583</f>
        <v>0</v>
      </c>
      <c r="P581" s="62" t="n">
        <f aca="false">P582+P583</f>
        <v>0</v>
      </c>
      <c r="Q581" s="62" t="n">
        <f aca="false">Q582+Q583</f>
        <v>0</v>
      </c>
      <c r="R581" s="57" t="s">
        <v>398</v>
      </c>
      <c r="S581" s="35" t="s">
        <v>34</v>
      </c>
      <c r="T581" s="179" t="s">
        <v>19</v>
      </c>
      <c r="U581" s="35" t="s">
        <v>19</v>
      </c>
      <c r="V581" s="35" t="s">
        <v>19</v>
      </c>
      <c r="W581" s="36" t="s">
        <v>19</v>
      </c>
      <c r="X581" s="36" t="s">
        <v>19</v>
      </c>
      <c r="Y581" s="36" t="s">
        <v>19</v>
      </c>
      <c r="Z581" s="35" t="s">
        <v>19</v>
      </c>
      <c r="AA581" s="35" t="s">
        <v>400</v>
      </c>
      <c r="AB581" s="35" t="s">
        <v>400</v>
      </c>
      <c r="AC581" s="9"/>
    </row>
    <row r="582" s="1" customFormat="true" ht="88.35" hidden="false" customHeight="true" outlineLevel="0" collapsed="false">
      <c r="A582" s="45"/>
      <c r="B582" s="61"/>
      <c r="C582" s="57"/>
      <c r="D582" s="47"/>
      <c r="E582" s="44"/>
      <c r="F582" s="44"/>
      <c r="G582" s="35"/>
      <c r="H582" s="48" t="s">
        <v>35</v>
      </c>
      <c r="I582" s="62" t="n">
        <f aca="false">J582+K582+L582+M582+N582+O582+P582+Q582</f>
        <v>116269.32</v>
      </c>
      <c r="J582" s="63" t="n">
        <v>38756.44</v>
      </c>
      <c r="K582" s="62" t="n">
        <v>38756.44</v>
      </c>
      <c r="L582" s="62" t="n">
        <v>38756.44</v>
      </c>
      <c r="M582" s="62" t="n">
        <v>0</v>
      </c>
      <c r="N582" s="62" t="n">
        <v>0</v>
      </c>
      <c r="O582" s="62" t="n">
        <v>0</v>
      </c>
      <c r="P582" s="62" t="n">
        <v>0</v>
      </c>
      <c r="Q582" s="62" t="n">
        <v>0</v>
      </c>
      <c r="R582" s="57"/>
      <c r="S582" s="35"/>
      <c r="T582" s="179"/>
      <c r="U582" s="35"/>
      <c r="V582" s="35"/>
      <c r="W582" s="36"/>
      <c r="X582" s="36"/>
      <c r="Y582" s="36"/>
      <c r="Z582" s="35"/>
      <c r="AA582" s="35"/>
      <c r="AB582" s="35"/>
      <c r="AC582" s="9"/>
    </row>
    <row r="583" s="1" customFormat="true" ht="43.5" hidden="false" customHeight="true" outlineLevel="0" collapsed="false">
      <c r="A583" s="45"/>
      <c r="B583" s="61"/>
      <c r="C583" s="57"/>
      <c r="D583" s="47"/>
      <c r="E583" s="44"/>
      <c r="F583" s="44"/>
      <c r="G583" s="35"/>
      <c r="H583" s="48" t="s">
        <v>36</v>
      </c>
      <c r="I583" s="62" t="n">
        <f aca="false">J583+K583+L583+M583+N583+O583+P583+Q583</f>
        <v>0</v>
      </c>
      <c r="J583" s="63" t="n">
        <v>0</v>
      </c>
      <c r="K583" s="62" t="n">
        <v>0</v>
      </c>
      <c r="L583" s="62" t="n">
        <v>0</v>
      </c>
      <c r="M583" s="62" t="n">
        <v>0</v>
      </c>
      <c r="N583" s="62" t="n">
        <v>0</v>
      </c>
      <c r="O583" s="62" t="n">
        <v>0</v>
      </c>
      <c r="P583" s="62" t="n">
        <v>0</v>
      </c>
      <c r="Q583" s="62" t="n">
        <v>0</v>
      </c>
      <c r="R583" s="57"/>
      <c r="S583" s="35"/>
      <c r="T583" s="179"/>
      <c r="U583" s="35"/>
      <c r="V583" s="35"/>
      <c r="W583" s="36"/>
      <c r="X583" s="36"/>
      <c r="Y583" s="36"/>
      <c r="Z583" s="35"/>
      <c r="AA583" s="35"/>
      <c r="AB583" s="35"/>
      <c r="AC583" s="9"/>
    </row>
    <row r="584" s="1" customFormat="true" ht="48.5" hidden="false" customHeight="true" outlineLevel="0" collapsed="false">
      <c r="A584" s="74"/>
      <c r="B584" s="61"/>
      <c r="C584" s="48" t="s">
        <v>401</v>
      </c>
      <c r="D584" s="110"/>
      <c r="E584" s="44" t="n">
        <v>2018</v>
      </c>
      <c r="F584" s="44" t="n">
        <v>2025</v>
      </c>
      <c r="G584" s="35" t="s">
        <v>389</v>
      </c>
      <c r="H584" s="48" t="s">
        <v>25</v>
      </c>
      <c r="I584" s="62" t="n">
        <f aca="false">I585+I586</f>
        <v>11200</v>
      </c>
      <c r="J584" s="62" t="n">
        <f aca="false">J585+J586</f>
        <v>3500</v>
      </c>
      <c r="K584" s="62" t="n">
        <f aca="false">K585+K586</f>
        <v>3500</v>
      </c>
      <c r="L584" s="62" t="n">
        <f aca="false">L585+L586</f>
        <v>4200</v>
      </c>
      <c r="M584" s="62" t="n">
        <f aca="false">M585+M586</f>
        <v>0</v>
      </c>
      <c r="N584" s="62" t="n">
        <f aca="false">N585+N586</f>
        <v>0</v>
      </c>
      <c r="O584" s="62" t="n">
        <f aca="false">O585+O586</f>
        <v>0</v>
      </c>
      <c r="P584" s="62" t="n">
        <f aca="false">P585+P586</f>
        <v>0</v>
      </c>
      <c r="Q584" s="62" t="n">
        <f aca="false">Q585+Q586</f>
        <v>0</v>
      </c>
      <c r="R584" s="48" t="s">
        <v>402</v>
      </c>
      <c r="S584" s="35" t="s">
        <v>34</v>
      </c>
      <c r="T584" s="35"/>
      <c r="U584" s="35" t="n">
        <v>32</v>
      </c>
      <c r="V584" s="35" t="n">
        <v>34</v>
      </c>
      <c r="W584" s="35" t="n">
        <v>40</v>
      </c>
      <c r="X584" s="35" t="n">
        <v>46</v>
      </c>
      <c r="Y584" s="35" t="n">
        <v>55</v>
      </c>
      <c r="Z584" s="35" t="n">
        <v>60</v>
      </c>
      <c r="AA584" s="35"/>
      <c r="AB584" s="35"/>
      <c r="AC584" s="9"/>
    </row>
    <row r="585" s="1" customFormat="true" ht="98.25" hidden="false" customHeight="true" outlineLevel="0" collapsed="false">
      <c r="A585" s="74"/>
      <c r="B585" s="61"/>
      <c r="C585" s="48"/>
      <c r="D585" s="110"/>
      <c r="E585" s="44"/>
      <c r="F585" s="44"/>
      <c r="G585" s="35"/>
      <c r="H585" s="48" t="s">
        <v>35</v>
      </c>
      <c r="I585" s="62" t="n">
        <f aca="false">J585+K585+L585+M585+N585+O585+P585+Q585</f>
        <v>11200</v>
      </c>
      <c r="J585" s="62" t="n">
        <v>3500</v>
      </c>
      <c r="K585" s="62" t="n">
        <v>3500</v>
      </c>
      <c r="L585" s="62" t="n">
        <v>4200</v>
      </c>
      <c r="M585" s="62" t="n">
        <v>0</v>
      </c>
      <c r="N585" s="62" t="n">
        <v>0</v>
      </c>
      <c r="O585" s="62" t="n">
        <v>0</v>
      </c>
      <c r="P585" s="62" t="n">
        <v>0</v>
      </c>
      <c r="Q585" s="62" t="n">
        <v>0</v>
      </c>
      <c r="R585" s="48"/>
      <c r="S585" s="35"/>
      <c r="T585" s="35"/>
      <c r="U585" s="35"/>
      <c r="V585" s="35"/>
      <c r="W585" s="35"/>
      <c r="X585" s="35"/>
      <c r="Y585" s="35"/>
      <c r="Z585" s="35"/>
      <c r="AA585" s="35"/>
      <c r="AB585" s="35"/>
      <c r="AC585" s="9"/>
    </row>
    <row r="586" s="1" customFormat="true" ht="49.75" hidden="false" customHeight="true" outlineLevel="0" collapsed="false">
      <c r="A586" s="74"/>
      <c r="B586" s="61"/>
      <c r="C586" s="48"/>
      <c r="D586" s="110"/>
      <c r="E586" s="44"/>
      <c r="F586" s="44"/>
      <c r="G586" s="35"/>
      <c r="H586" s="48" t="s">
        <v>36</v>
      </c>
      <c r="I586" s="62" t="n">
        <f aca="false">J586+K586+L586+M586+N586+O586+P586+Q586</f>
        <v>0</v>
      </c>
      <c r="J586" s="62" t="n">
        <v>0</v>
      </c>
      <c r="K586" s="62" t="n">
        <v>0</v>
      </c>
      <c r="L586" s="62" t="n">
        <v>0</v>
      </c>
      <c r="M586" s="62" t="n">
        <v>0</v>
      </c>
      <c r="N586" s="62" t="n">
        <v>0</v>
      </c>
      <c r="O586" s="62" t="n">
        <v>0</v>
      </c>
      <c r="P586" s="62" t="n">
        <v>0</v>
      </c>
      <c r="Q586" s="62" t="n">
        <v>0</v>
      </c>
      <c r="R586" s="48"/>
      <c r="S586" s="35"/>
      <c r="T586" s="35"/>
      <c r="U586" s="35"/>
      <c r="V586" s="35"/>
      <c r="W586" s="35"/>
      <c r="X586" s="35"/>
      <c r="Y586" s="35"/>
      <c r="Z586" s="35"/>
      <c r="AA586" s="35"/>
      <c r="AB586" s="35"/>
      <c r="AC586" s="9"/>
    </row>
    <row r="587" s="1" customFormat="true" ht="52.2" hidden="false" customHeight="true" outlineLevel="0" collapsed="false">
      <c r="A587" s="74"/>
      <c r="B587" s="61"/>
      <c r="C587" s="48" t="s">
        <v>403</v>
      </c>
      <c r="D587" s="110"/>
      <c r="E587" s="44" t="n">
        <v>2018</v>
      </c>
      <c r="F587" s="44" t="n">
        <v>2025</v>
      </c>
      <c r="G587" s="35" t="s">
        <v>389</v>
      </c>
      <c r="H587" s="48" t="s">
        <v>25</v>
      </c>
      <c r="I587" s="62" t="n">
        <f aca="false">I588+I589</f>
        <v>24000</v>
      </c>
      <c r="J587" s="62" t="n">
        <f aca="false">J588+J589</f>
        <v>8000</v>
      </c>
      <c r="K587" s="62" t="n">
        <f aca="false">K588+K589</f>
        <v>8000</v>
      </c>
      <c r="L587" s="62" t="n">
        <f aca="false">L588+L589</f>
        <v>8000</v>
      </c>
      <c r="M587" s="62" t="n">
        <f aca="false">M588+M589</f>
        <v>0</v>
      </c>
      <c r="N587" s="62" t="n">
        <f aca="false">N588+N589</f>
        <v>0</v>
      </c>
      <c r="O587" s="62" t="n">
        <f aca="false">O588+O589</f>
        <v>0</v>
      </c>
      <c r="P587" s="62" t="n">
        <f aca="false">P588+P589</f>
        <v>0</v>
      </c>
      <c r="Q587" s="62" t="n">
        <f aca="false">Q588+Q589</f>
        <v>0</v>
      </c>
      <c r="R587" s="48" t="s">
        <v>404</v>
      </c>
      <c r="S587" s="35" t="s">
        <v>34</v>
      </c>
      <c r="T587" s="35"/>
      <c r="U587" s="35" t="n">
        <v>33.3</v>
      </c>
      <c r="V587" s="35" t="n">
        <v>35</v>
      </c>
      <c r="W587" s="35" t="n">
        <v>37</v>
      </c>
      <c r="X587" s="35" t="n">
        <v>39</v>
      </c>
      <c r="Y587" s="35" t="n">
        <v>43</v>
      </c>
      <c r="Z587" s="35" t="n">
        <v>46</v>
      </c>
      <c r="AA587" s="35"/>
      <c r="AB587" s="35"/>
      <c r="AC587" s="9"/>
    </row>
    <row r="588" s="1" customFormat="true" ht="98.25" hidden="false" customHeight="true" outlineLevel="0" collapsed="false">
      <c r="A588" s="74"/>
      <c r="B588" s="61"/>
      <c r="C588" s="48"/>
      <c r="D588" s="110"/>
      <c r="E588" s="44"/>
      <c r="F588" s="44"/>
      <c r="G588" s="35"/>
      <c r="H588" s="48" t="s">
        <v>35</v>
      </c>
      <c r="I588" s="62" t="n">
        <f aca="false">J588+K588+L588+M588+N588+O588+P588+Q588</f>
        <v>24000</v>
      </c>
      <c r="J588" s="62" t="n">
        <v>8000</v>
      </c>
      <c r="K588" s="62" t="n">
        <v>8000</v>
      </c>
      <c r="L588" s="62" t="n">
        <v>8000</v>
      </c>
      <c r="M588" s="62" t="n">
        <v>0</v>
      </c>
      <c r="N588" s="62" t="n">
        <v>0</v>
      </c>
      <c r="O588" s="62" t="n">
        <v>0</v>
      </c>
      <c r="P588" s="62" t="n">
        <v>0</v>
      </c>
      <c r="Q588" s="62" t="n">
        <v>0</v>
      </c>
      <c r="R588" s="48"/>
      <c r="S588" s="35"/>
      <c r="T588" s="35"/>
      <c r="U588" s="35"/>
      <c r="V588" s="35"/>
      <c r="W588" s="35"/>
      <c r="X588" s="35"/>
      <c r="Y588" s="35"/>
      <c r="Z588" s="35"/>
      <c r="AA588" s="35"/>
      <c r="AB588" s="35"/>
      <c r="AC588" s="9"/>
    </row>
    <row r="589" s="1" customFormat="true" ht="37.3" hidden="false" customHeight="true" outlineLevel="0" collapsed="false">
      <c r="A589" s="74"/>
      <c r="B589" s="61"/>
      <c r="C589" s="48"/>
      <c r="D589" s="110"/>
      <c r="E589" s="44"/>
      <c r="F589" s="44"/>
      <c r="G589" s="35"/>
      <c r="H589" s="48" t="s">
        <v>36</v>
      </c>
      <c r="I589" s="62" t="n">
        <f aca="false">J589+K589+L589+M589+N589+O589+P589+Q589</f>
        <v>0</v>
      </c>
      <c r="J589" s="62" t="n">
        <v>0</v>
      </c>
      <c r="K589" s="62" t="n">
        <v>0</v>
      </c>
      <c r="L589" s="62" t="n">
        <v>0</v>
      </c>
      <c r="M589" s="62" t="n">
        <v>0</v>
      </c>
      <c r="N589" s="62" t="n">
        <v>0</v>
      </c>
      <c r="O589" s="62" t="n">
        <v>0</v>
      </c>
      <c r="P589" s="62" t="n">
        <v>0</v>
      </c>
      <c r="Q589" s="62" t="n">
        <v>0</v>
      </c>
      <c r="R589" s="48"/>
      <c r="S589" s="35"/>
      <c r="T589" s="35"/>
      <c r="U589" s="35"/>
      <c r="V589" s="35"/>
      <c r="W589" s="35"/>
      <c r="X589" s="35"/>
      <c r="Y589" s="35"/>
      <c r="Z589" s="35"/>
      <c r="AA589" s="35"/>
      <c r="AB589" s="35"/>
      <c r="AC589" s="9"/>
    </row>
    <row r="590" s="1" customFormat="true" ht="57.75" hidden="false" customHeight="true" outlineLevel="0" collapsed="false">
      <c r="A590" s="45"/>
      <c r="B590" s="61"/>
      <c r="C590" s="42" t="s">
        <v>405</v>
      </c>
      <c r="D590" s="47"/>
      <c r="E590" s="44" t="n">
        <v>2018</v>
      </c>
      <c r="F590" s="44" t="n">
        <v>2025</v>
      </c>
      <c r="G590" s="35" t="s">
        <v>389</v>
      </c>
      <c r="H590" s="48" t="s">
        <v>25</v>
      </c>
      <c r="I590" s="62" t="n">
        <f aca="false">I593</f>
        <v>1115605.45</v>
      </c>
      <c r="J590" s="63" t="n">
        <f aca="false">J593</f>
        <v>598702.91</v>
      </c>
      <c r="K590" s="62" t="n">
        <f aca="false">K593</f>
        <v>106649.27</v>
      </c>
      <c r="L590" s="62" t="n">
        <f aca="false">L593</f>
        <v>112427.32</v>
      </c>
      <c r="M590" s="62" t="n">
        <f aca="false">M593</f>
        <v>139125.95</v>
      </c>
      <c r="N590" s="62" t="n">
        <f aca="false">N593</f>
        <v>35700</v>
      </c>
      <c r="O590" s="62" t="n">
        <f aca="false">O593</f>
        <v>61500</v>
      </c>
      <c r="P590" s="62" t="n">
        <f aca="false">P593</f>
        <v>61500</v>
      </c>
      <c r="Q590" s="62" t="n">
        <f aca="false">Q593</f>
        <v>0</v>
      </c>
      <c r="R590" s="35" t="s">
        <v>19</v>
      </c>
      <c r="S590" s="35" t="s">
        <v>19</v>
      </c>
      <c r="T590" s="179" t="s">
        <v>19</v>
      </c>
      <c r="U590" s="35" t="s">
        <v>19</v>
      </c>
      <c r="V590" s="35" t="s">
        <v>19</v>
      </c>
      <c r="W590" s="36" t="s">
        <v>19</v>
      </c>
      <c r="X590" s="36" t="s">
        <v>19</v>
      </c>
      <c r="Y590" s="180" t="s">
        <v>19</v>
      </c>
      <c r="Z590" s="35" t="s">
        <v>19</v>
      </c>
      <c r="AA590" s="35" t="s">
        <v>19</v>
      </c>
      <c r="AB590" s="35" t="s">
        <v>19</v>
      </c>
      <c r="AC590" s="9"/>
    </row>
    <row r="591" s="1" customFormat="true" ht="89.55" hidden="false" customHeight="true" outlineLevel="0" collapsed="false">
      <c r="A591" s="45"/>
      <c r="B591" s="61"/>
      <c r="C591" s="42"/>
      <c r="D591" s="47"/>
      <c r="E591" s="44"/>
      <c r="F591" s="44"/>
      <c r="G591" s="35"/>
      <c r="H591" s="48" t="s">
        <v>35</v>
      </c>
      <c r="I591" s="62" t="n">
        <f aca="false">I594</f>
        <v>938105.45</v>
      </c>
      <c r="J591" s="63" t="n">
        <f aca="false">J594</f>
        <v>421202.91</v>
      </c>
      <c r="K591" s="62" t="n">
        <f aca="false">K594</f>
        <v>106649.27</v>
      </c>
      <c r="L591" s="62" t="n">
        <f aca="false">L594</f>
        <v>112427.32</v>
      </c>
      <c r="M591" s="62" t="n">
        <f aca="false">M594</f>
        <v>139125.95</v>
      </c>
      <c r="N591" s="62" t="n">
        <f aca="false">N594</f>
        <v>35700</v>
      </c>
      <c r="O591" s="62" t="n">
        <f aca="false">O594</f>
        <v>61500</v>
      </c>
      <c r="P591" s="62" t="n">
        <f aca="false">P594</f>
        <v>61500</v>
      </c>
      <c r="Q591" s="62" t="n">
        <f aca="false">Q594</f>
        <v>0</v>
      </c>
      <c r="R591" s="35"/>
      <c r="S591" s="35"/>
      <c r="T591" s="179"/>
      <c r="U591" s="35"/>
      <c r="V591" s="35"/>
      <c r="W591" s="36"/>
      <c r="X591" s="36"/>
      <c r="Y591" s="180"/>
      <c r="Z591" s="35"/>
      <c r="AA591" s="35"/>
      <c r="AB591" s="35"/>
      <c r="AC591" s="9"/>
    </row>
    <row r="592" s="1" customFormat="true" ht="48.5" hidden="false" customHeight="true" outlineLevel="0" collapsed="false">
      <c r="A592" s="45"/>
      <c r="B592" s="61"/>
      <c r="C592" s="42"/>
      <c r="D592" s="47"/>
      <c r="E592" s="44"/>
      <c r="F592" s="44"/>
      <c r="G592" s="35"/>
      <c r="H592" s="48" t="s">
        <v>27</v>
      </c>
      <c r="I592" s="62" t="n">
        <f aca="false">I595</f>
        <v>177500</v>
      </c>
      <c r="J592" s="63" t="n">
        <f aca="false">J595</f>
        <v>177500</v>
      </c>
      <c r="K592" s="62" t="n">
        <f aca="false">K595</f>
        <v>0</v>
      </c>
      <c r="L592" s="62" t="n">
        <f aca="false">L595</f>
        <v>0</v>
      </c>
      <c r="M592" s="62" t="n">
        <f aca="false">M595</f>
        <v>0</v>
      </c>
      <c r="N592" s="62" t="n">
        <f aca="false">N595</f>
        <v>0</v>
      </c>
      <c r="O592" s="62" t="n">
        <f aca="false">O595</f>
        <v>0</v>
      </c>
      <c r="P592" s="62" t="n">
        <f aca="false">P595</f>
        <v>0</v>
      </c>
      <c r="Q592" s="62" t="n">
        <f aca="false">Q595</f>
        <v>0</v>
      </c>
      <c r="R592" s="35"/>
      <c r="S592" s="35"/>
      <c r="T592" s="179"/>
      <c r="U592" s="35"/>
      <c r="V592" s="35"/>
      <c r="W592" s="36"/>
      <c r="X592" s="36"/>
      <c r="Y592" s="180"/>
      <c r="Z592" s="35"/>
      <c r="AA592" s="35"/>
      <c r="AB592" s="35"/>
      <c r="AC592" s="9"/>
    </row>
    <row r="593" s="1" customFormat="true" ht="48.75" hidden="false" customHeight="true" outlineLevel="0" collapsed="false">
      <c r="A593" s="45"/>
      <c r="B593" s="61"/>
      <c r="C593" s="42" t="s">
        <v>406</v>
      </c>
      <c r="D593" s="53" t="s">
        <v>407</v>
      </c>
      <c r="E593" s="44" t="n">
        <v>2018</v>
      </c>
      <c r="F593" s="44" t="n">
        <v>2025</v>
      </c>
      <c r="G593" s="35" t="s">
        <v>389</v>
      </c>
      <c r="H593" s="48" t="s">
        <v>25</v>
      </c>
      <c r="I593" s="62" t="n">
        <f aca="false">I597+I600+I603+I606</f>
        <v>1115605.45</v>
      </c>
      <c r="J593" s="63" t="n">
        <f aca="false">J597+J600+J603+J606</f>
        <v>598702.91</v>
      </c>
      <c r="K593" s="62" t="n">
        <f aca="false">K597+K600+K603+K606</f>
        <v>106649.27</v>
      </c>
      <c r="L593" s="62" t="n">
        <f aca="false">L597+L600+L603+L606</f>
        <v>112427.32</v>
      </c>
      <c r="M593" s="62" t="n">
        <f aca="false">M597+M600+M603+M606</f>
        <v>139125.95</v>
      </c>
      <c r="N593" s="62" t="n">
        <f aca="false">N597+N600+N603+N606</f>
        <v>35700</v>
      </c>
      <c r="O593" s="62" t="n">
        <f aca="false">O597+O600+O603+O606</f>
        <v>61500</v>
      </c>
      <c r="P593" s="62" t="n">
        <f aca="false">P597+P600+P603+P606</f>
        <v>61500</v>
      </c>
      <c r="Q593" s="62" t="n">
        <f aca="false">Q597+Q600+Q603+Q606</f>
        <v>0</v>
      </c>
      <c r="R593" s="35" t="s">
        <v>19</v>
      </c>
      <c r="S593" s="35" t="s">
        <v>19</v>
      </c>
      <c r="T593" s="179" t="s">
        <v>19</v>
      </c>
      <c r="U593" s="35" t="s">
        <v>19</v>
      </c>
      <c r="V593" s="35" t="s">
        <v>19</v>
      </c>
      <c r="W593" s="36" t="s">
        <v>19</v>
      </c>
      <c r="X593" s="36" t="s">
        <v>19</v>
      </c>
      <c r="Y593" s="36" t="s">
        <v>19</v>
      </c>
      <c r="Z593" s="35" t="s">
        <v>19</v>
      </c>
      <c r="AA593" s="35" t="s">
        <v>19</v>
      </c>
      <c r="AB593" s="35" t="s">
        <v>19</v>
      </c>
      <c r="AC593" s="9"/>
    </row>
    <row r="594" s="1" customFormat="true" ht="92.25" hidden="false" customHeight="true" outlineLevel="0" collapsed="false">
      <c r="A594" s="45"/>
      <c r="B594" s="61"/>
      <c r="C594" s="42"/>
      <c r="D594" s="53"/>
      <c r="E594" s="44"/>
      <c r="F594" s="44"/>
      <c r="G594" s="35"/>
      <c r="H594" s="48" t="s">
        <v>35</v>
      </c>
      <c r="I594" s="62" t="n">
        <f aca="false">I598+I601+I604+I607</f>
        <v>938105.45</v>
      </c>
      <c r="J594" s="63" t="n">
        <f aca="false">J598+J601+J604+J607</f>
        <v>421202.91</v>
      </c>
      <c r="K594" s="62" t="n">
        <f aca="false">K598+K601+K604+K607</f>
        <v>106649.27</v>
      </c>
      <c r="L594" s="62" t="n">
        <f aca="false">L598+L601+L604+L607</f>
        <v>112427.32</v>
      </c>
      <c r="M594" s="62" t="n">
        <f aca="false">M598+M601+M604+M607</f>
        <v>139125.95</v>
      </c>
      <c r="N594" s="62" t="n">
        <f aca="false">N598+N601+N604+N607</f>
        <v>35700</v>
      </c>
      <c r="O594" s="62" t="n">
        <f aca="false">O598+O601+O604+O607</f>
        <v>61500</v>
      </c>
      <c r="P594" s="62" t="n">
        <f aca="false">P598+P601+P604+P607</f>
        <v>61500</v>
      </c>
      <c r="Q594" s="62" t="n">
        <f aca="false">Q598+Q601+Q604+Q607</f>
        <v>0</v>
      </c>
      <c r="R594" s="35"/>
      <c r="S594" s="35"/>
      <c r="T594" s="179"/>
      <c r="U594" s="35"/>
      <c r="V594" s="35"/>
      <c r="W594" s="36"/>
      <c r="X594" s="36"/>
      <c r="Y594" s="36"/>
      <c r="Z594" s="35"/>
      <c r="AA594" s="35"/>
      <c r="AB594" s="35"/>
      <c r="AC594" s="9"/>
    </row>
    <row r="595" s="1" customFormat="true" ht="54.75" hidden="false" customHeight="true" outlineLevel="0" collapsed="false">
      <c r="A595" s="45"/>
      <c r="B595" s="61"/>
      <c r="C595" s="42"/>
      <c r="D595" s="53"/>
      <c r="E595" s="44"/>
      <c r="F595" s="44"/>
      <c r="G595" s="35"/>
      <c r="H595" s="48" t="s">
        <v>27</v>
      </c>
      <c r="I595" s="62" t="n">
        <f aca="false">I599+I602+I605+I608</f>
        <v>177500</v>
      </c>
      <c r="J595" s="63" t="n">
        <f aca="false">J599+J602+J605+J608</f>
        <v>177500</v>
      </c>
      <c r="K595" s="62" t="n">
        <f aca="false">K599+K602+K605+K608</f>
        <v>0</v>
      </c>
      <c r="L595" s="62" t="n">
        <f aca="false">L599+L602+L605+L608</f>
        <v>0</v>
      </c>
      <c r="M595" s="62" t="n">
        <f aca="false">M599+M602+M605+M608</f>
        <v>0</v>
      </c>
      <c r="N595" s="62" t="n">
        <f aca="false">N599+N602+N605+N608</f>
        <v>0</v>
      </c>
      <c r="O595" s="62" t="n">
        <f aca="false">O599+O602+O605+O608</f>
        <v>0</v>
      </c>
      <c r="P595" s="62" t="n">
        <f aca="false">P599+P602+P605+P608+P611</f>
        <v>0</v>
      </c>
      <c r="Q595" s="62" t="n">
        <f aca="false">Q599+Q602+Q605+Q608</f>
        <v>0</v>
      </c>
      <c r="R595" s="35"/>
      <c r="S595" s="35"/>
      <c r="T595" s="179"/>
      <c r="U595" s="35"/>
      <c r="V595" s="35"/>
      <c r="W595" s="36"/>
      <c r="X595" s="36"/>
      <c r="Y595" s="36"/>
      <c r="Z595" s="35"/>
      <c r="AA595" s="35"/>
      <c r="AB595" s="35"/>
      <c r="AC595" s="9"/>
    </row>
    <row r="596" customFormat="false" ht="33.75" hidden="false" customHeight="true" outlineLevel="0" collapsed="false">
      <c r="A596" s="84"/>
      <c r="B596" s="94"/>
      <c r="C596" s="95" t="s">
        <v>30</v>
      </c>
      <c r="D596" s="95"/>
      <c r="E596" s="95"/>
      <c r="F596" s="95"/>
      <c r="G596" s="95"/>
      <c r="H596" s="95"/>
      <c r="I596" s="95"/>
      <c r="J596" s="95"/>
      <c r="K596" s="95"/>
      <c r="L596" s="95"/>
      <c r="M596" s="95"/>
      <c r="N596" s="95"/>
      <c r="O596" s="95"/>
      <c r="P596" s="95"/>
      <c r="Q596" s="95"/>
      <c r="R596" s="95"/>
      <c r="S596" s="95"/>
      <c r="T596" s="95"/>
      <c r="U596" s="95"/>
      <c r="V596" s="95"/>
      <c r="W596" s="95"/>
      <c r="X596" s="95"/>
      <c r="Y596" s="95"/>
      <c r="Z596" s="95"/>
      <c r="AA596" s="95"/>
      <c r="AB596" s="95"/>
    </row>
    <row r="597" s="1" customFormat="true" ht="57" hidden="false" customHeight="true" outlineLevel="0" collapsed="false">
      <c r="A597" s="45"/>
      <c r="B597" s="61"/>
      <c r="C597" s="57" t="s">
        <v>408</v>
      </c>
      <c r="D597" s="53" t="s">
        <v>409</v>
      </c>
      <c r="E597" s="44" t="n">
        <v>2018</v>
      </c>
      <c r="F597" s="44" t="n">
        <v>2025</v>
      </c>
      <c r="G597" s="35" t="s">
        <v>389</v>
      </c>
      <c r="H597" s="48" t="s">
        <v>25</v>
      </c>
      <c r="I597" s="62" t="n">
        <f aca="false">I598+I599</f>
        <v>643255.25</v>
      </c>
      <c r="J597" s="63" t="n">
        <f aca="false">J598+J599</f>
        <v>126352.71</v>
      </c>
      <c r="K597" s="62" t="n">
        <f aca="false">K598+K599</f>
        <v>106649.27</v>
      </c>
      <c r="L597" s="62" t="n">
        <f aca="false">L598+L599</f>
        <v>112427.32</v>
      </c>
      <c r="M597" s="62" t="n">
        <f aca="false">M598+M599</f>
        <v>139125.95</v>
      </c>
      <c r="N597" s="62" t="n">
        <f aca="false">N598+N599</f>
        <v>35700</v>
      </c>
      <c r="O597" s="62" t="n">
        <f aca="false">O598+O599</f>
        <v>61500</v>
      </c>
      <c r="P597" s="62" t="n">
        <f aca="false">P598+P599</f>
        <v>61500</v>
      </c>
      <c r="Q597" s="62" t="n">
        <f aca="false">Q598+Q599</f>
        <v>0</v>
      </c>
      <c r="R597" s="57" t="s">
        <v>410</v>
      </c>
      <c r="S597" s="35" t="s">
        <v>34</v>
      </c>
      <c r="T597" s="179"/>
      <c r="U597" s="35" t="s">
        <v>19</v>
      </c>
      <c r="V597" s="35" t="s">
        <v>19</v>
      </c>
      <c r="W597" s="36" t="s">
        <v>19</v>
      </c>
      <c r="X597" s="36" t="s">
        <v>19</v>
      </c>
      <c r="Y597" s="36" t="s">
        <v>19</v>
      </c>
      <c r="Z597" s="35" t="s">
        <v>19</v>
      </c>
      <c r="AA597" s="36" t="s">
        <v>19</v>
      </c>
      <c r="AB597" s="50" t="s">
        <v>19</v>
      </c>
      <c r="AC597" s="181"/>
    </row>
    <row r="598" s="1" customFormat="true" ht="98.25" hidden="false" customHeight="true" outlineLevel="0" collapsed="false">
      <c r="A598" s="45"/>
      <c r="B598" s="61"/>
      <c r="C598" s="57"/>
      <c r="D598" s="53"/>
      <c r="E598" s="44"/>
      <c r="F598" s="44"/>
      <c r="G598" s="35"/>
      <c r="H598" s="48" t="s">
        <v>35</v>
      </c>
      <c r="I598" s="62" t="n">
        <f aca="false">J598+K598+L598+M598+N598+O598+P598+Q598</f>
        <v>643255.25</v>
      </c>
      <c r="J598" s="63" t="n">
        <v>126352.71</v>
      </c>
      <c r="K598" s="62" t="n">
        <v>106649.27</v>
      </c>
      <c r="L598" s="62" t="n">
        <v>112427.32</v>
      </c>
      <c r="M598" s="62" t="n">
        <v>139125.95</v>
      </c>
      <c r="N598" s="62" t="n">
        <v>35700</v>
      </c>
      <c r="O598" s="62" t="n">
        <v>61500</v>
      </c>
      <c r="P598" s="62" t="n">
        <v>61500</v>
      </c>
      <c r="Q598" s="62" t="n">
        <v>0</v>
      </c>
      <c r="R598" s="57"/>
      <c r="S598" s="35"/>
      <c r="T598" s="179"/>
      <c r="U598" s="35"/>
      <c r="V598" s="35"/>
      <c r="W598" s="36"/>
      <c r="X598" s="36"/>
      <c r="Y598" s="36"/>
      <c r="Z598" s="35"/>
      <c r="AA598" s="36"/>
      <c r="AB598" s="36"/>
      <c r="AC598" s="181"/>
    </row>
    <row r="599" s="1" customFormat="true" ht="51.75" hidden="false" customHeight="true" outlineLevel="0" collapsed="false">
      <c r="A599" s="45"/>
      <c r="B599" s="61"/>
      <c r="C599" s="57"/>
      <c r="D599" s="53"/>
      <c r="E599" s="44"/>
      <c r="F599" s="44"/>
      <c r="G599" s="35"/>
      <c r="H599" s="48" t="s">
        <v>36</v>
      </c>
      <c r="I599" s="62" t="n">
        <f aca="false">J599+K599+L599+M599+N599+O599+P599+Q599</f>
        <v>0</v>
      </c>
      <c r="J599" s="63" t="n">
        <v>0</v>
      </c>
      <c r="K599" s="62" t="n">
        <v>0</v>
      </c>
      <c r="L599" s="62" t="n">
        <v>0</v>
      </c>
      <c r="M599" s="62" t="n">
        <v>0</v>
      </c>
      <c r="N599" s="62" t="n">
        <v>0</v>
      </c>
      <c r="O599" s="62" t="n">
        <v>0</v>
      </c>
      <c r="P599" s="62" t="n">
        <v>0</v>
      </c>
      <c r="Q599" s="62" t="n">
        <v>0</v>
      </c>
      <c r="R599" s="57"/>
      <c r="S599" s="35"/>
      <c r="T599" s="179"/>
      <c r="U599" s="35"/>
      <c r="V599" s="35"/>
      <c r="W599" s="36"/>
      <c r="X599" s="36"/>
      <c r="Y599" s="36"/>
      <c r="Z599" s="35"/>
      <c r="AA599" s="36"/>
      <c r="AB599" s="36"/>
      <c r="AC599" s="181"/>
    </row>
    <row r="600" s="1" customFormat="true" ht="57" hidden="false" customHeight="true" outlineLevel="0" collapsed="false">
      <c r="A600" s="45"/>
      <c r="B600" s="61"/>
      <c r="C600" s="57" t="s">
        <v>411</v>
      </c>
      <c r="D600" s="53" t="s">
        <v>412</v>
      </c>
      <c r="E600" s="44" t="n">
        <v>2018</v>
      </c>
      <c r="F600" s="44" t="n">
        <v>2025</v>
      </c>
      <c r="G600" s="35" t="s">
        <v>389</v>
      </c>
      <c r="H600" s="48" t="s">
        <v>25</v>
      </c>
      <c r="I600" s="62" t="n">
        <f aca="false">I601+I602</f>
        <v>291227.75</v>
      </c>
      <c r="J600" s="63" t="n">
        <f aca="false">J601+J602</f>
        <v>291227.75</v>
      </c>
      <c r="K600" s="62" t="n">
        <f aca="false">K601+K602</f>
        <v>0</v>
      </c>
      <c r="L600" s="62" t="n">
        <f aca="false">L601+L602</f>
        <v>0</v>
      </c>
      <c r="M600" s="62" t="n">
        <f aca="false">M601+M602</f>
        <v>0</v>
      </c>
      <c r="N600" s="62" t="n">
        <f aca="false">N601+N602</f>
        <v>0</v>
      </c>
      <c r="O600" s="62" t="n">
        <f aca="false">O601+O602</f>
        <v>0</v>
      </c>
      <c r="P600" s="62" t="n">
        <f aca="false">P601+P602</f>
        <v>0</v>
      </c>
      <c r="Q600" s="62" t="n">
        <f aca="false">Q601+Q602</f>
        <v>0</v>
      </c>
      <c r="R600" s="57" t="s">
        <v>413</v>
      </c>
      <c r="S600" s="35" t="s">
        <v>414</v>
      </c>
      <c r="T600" s="179"/>
      <c r="U600" s="35" t="s">
        <v>415</v>
      </c>
      <c r="V600" s="35" t="s">
        <v>415</v>
      </c>
      <c r="W600" s="35" t="s">
        <v>415</v>
      </c>
      <c r="X600" s="36" t="s">
        <v>415</v>
      </c>
      <c r="Y600" s="36" t="s">
        <v>415</v>
      </c>
      <c r="Z600" s="35" t="s">
        <v>415</v>
      </c>
      <c r="AA600" s="35" t="s">
        <v>415</v>
      </c>
      <c r="AB600" s="35" t="s">
        <v>415</v>
      </c>
      <c r="AC600" s="182"/>
    </row>
    <row r="601" s="1" customFormat="true" ht="102" hidden="false" customHeight="true" outlineLevel="0" collapsed="false">
      <c r="A601" s="45"/>
      <c r="B601" s="61"/>
      <c r="C601" s="57"/>
      <c r="D601" s="53"/>
      <c r="E601" s="44"/>
      <c r="F601" s="44"/>
      <c r="G601" s="35"/>
      <c r="H601" s="48" t="s">
        <v>35</v>
      </c>
      <c r="I601" s="62" t="n">
        <f aca="false">J601+K601+L601+M601+N601+O601+P601+Q601</f>
        <v>291227.75</v>
      </c>
      <c r="J601" s="63" t="n">
        <v>291227.75</v>
      </c>
      <c r="K601" s="62" t="n">
        <v>0</v>
      </c>
      <c r="L601" s="62" t="n">
        <v>0</v>
      </c>
      <c r="M601" s="62" t="n">
        <v>0</v>
      </c>
      <c r="N601" s="62" t="n">
        <v>0</v>
      </c>
      <c r="O601" s="62" t="n">
        <v>0</v>
      </c>
      <c r="P601" s="62" t="n">
        <v>0</v>
      </c>
      <c r="Q601" s="62" t="n">
        <v>0</v>
      </c>
      <c r="R601" s="57"/>
      <c r="S601" s="35"/>
      <c r="T601" s="179"/>
      <c r="U601" s="35"/>
      <c r="V601" s="35"/>
      <c r="W601" s="35"/>
      <c r="X601" s="36"/>
      <c r="Y601" s="36"/>
      <c r="Z601" s="35"/>
      <c r="AA601" s="35"/>
      <c r="AB601" s="35"/>
      <c r="AC601" s="182"/>
    </row>
    <row r="602" s="1" customFormat="true" ht="48.75" hidden="false" customHeight="true" outlineLevel="0" collapsed="false">
      <c r="A602" s="45"/>
      <c r="B602" s="61"/>
      <c r="C602" s="57"/>
      <c r="D602" s="53"/>
      <c r="E602" s="44"/>
      <c r="F602" s="44"/>
      <c r="G602" s="35"/>
      <c r="H602" s="48" t="s">
        <v>27</v>
      </c>
      <c r="I602" s="62" t="n">
        <f aca="false">J602+K602+L602+M602+N602+O602+P602+Q602</f>
        <v>0</v>
      </c>
      <c r="J602" s="63" t="n">
        <v>0</v>
      </c>
      <c r="K602" s="62" t="n">
        <v>0</v>
      </c>
      <c r="L602" s="62" t="n">
        <v>0</v>
      </c>
      <c r="M602" s="62" t="n">
        <v>0</v>
      </c>
      <c r="N602" s="62" t="n">
        <v>0</v>
      </c>
      <c r="O602" s="62" t="n">
        <v>0</v>
      </c>
      <c r="P602" s="62" t="n">
        <v>0</v>
      </c>
      <c r="Q602" s="62" t="n">
        <v>0</v>
      </c>
      <c r="R602" s="57"/>
      <c r="S602" s="35"/>
      <c r="T602" s="179"/>
      <c r="U602" s="35"/>
      <c r="V602" s="35"/>
      <c r="W602" s="35"/>
      <c r="X602" s="36"/>
      <c r="Y602" s="36"/>
      <c r="Z602" s="35"/>
      <c r="AA602" s="35"/>
      <c r="AB602" s="35"/>
      <c r="AC602" s="9"/>
    </row>
    <row r="603" s="115" customFormat="true" ht="58.5" hidden="false" customHeight="true" outlineLevel="0" collapsed="false">
      <c r="A603" s="46"/>
      <c r="B603" s="61"/>
      <c r="C603" s="57" t="s">
        <v>416</v>
      </c>
      <c r="D603" s="47"/>
      <c r="E603" s="44" t="n">
        <v>2018</v>
      </c>
      <c r="F603" s="44" t="n">
        <v>2025</v>
      </c>
      <c r="G603" s="35" t="s">
        <v>389</v>
      </c>
      <c r="H603" s="48" t="s">
        <v>25</v>
      </c>
      <c r="I603" s="62" t="n">
        <f aca="false">I604+I605</f>
        <v>177500</v>
      </c>
      <c r="J603" s="63" t="n">
        <f aca="false">J604+J605</f>
        <v>177500</v>
      </c>
      <c r="K603" s="62" t="n">
        <f aca="false">K604+K605</f>
        <v>0</v>
      </c>
      <c r="L603" s="62" t="n">
        <f aca="false">L604+L605</f>
        <v>0</v>
      </c>
      <c r="M603" s="62" t="n">
        <f aca="false">M604+M605</f>
        <v>0</v>
      </c>
      <c r="N603" s="62" t="n">
        <f aca="false">N604+N605</f>
        <v>0</v>
      </c>
      <c r="O603" s="62" t="n">
        <f aca="false">O604+O605</f>
        <v>0</v>
      </c>
      <c r="P603" s="62" t="n">
        <f aca="false">P604+P605</f>
        <v>0</v>
      </c>
      <c r="Q603" s="62" t="n">
        <f aca="false">Q604+Q605</f>
        <v>0</v>
      </c>
      <c r="R603" s="35" t="s">
        <v>19</v>
      </c>
      <c r="S603" s="35" t="s">
        <v>19</v>
      </c>
      <c r="T603" s="179" t="s">
        <v>19</v>
      </c>
      <c r="U603" s="35" t="s">
        <v>19</v>
      </c>
      <c r="V603" s="35" t="s">
        <v>19</v>
      </c>
      <c r="W603" s="36" t="s">
        <v>19</v>
      </c>
      <c r="X603" s="36" t="s">
        <v>19</v>
      </c>
      <c r="Y603" s="36" t="s">
        <v>19</v>
      </c>
      <c r="Z603" s="34" t="s">
        <v>19</v>
      </c>
      <c r="AA603" s="36" t="s">
        <v>19</v>
      </c>
      <c r="AB603" s="50" t="s">
        <v>19</v>
      </c>
      <c r="AC603" s="181"/>
    </row>
    <row r="604" s="115" customFormat="true" ht="94.5" hidden="false" customHeight="true" outlineLevel="0" collapsed="false">
      <c r="A604" s="46"/>
      <c r="B604" s="61"/>
      <c r="C604" s="57"/>
      <c r="D604" s="47"/>
      <c r="E604" s="44"/>
      <c r="F604" s="44"/>
      <c r="G604" s="35"/>
      <c r="H604" s="48" t="s">
        <v>35</v>
      </c>
      <c r="I604" s="62" t="n">
        <f aca="false">J604+K604+L604+M604+N604+O604+P604+Q604</f>
        <v>0</v>
      </c>
      <c r="J604" s="63" t="n">
        <v>0</v>
      </c>
      <c r="K604" s="62" t="n">
        <v>0</v>
      </c>
      <c r="L604" s="62" t="n">
        <v>0</v>
      </c>
      <c r="M604" s="62" t="n">
        <v>0</v>
      </c>
      <c r="N604" s="62" t="n">
        <v>0</v>
      </c>
      <c r="O604" s="62" t="n">
        <v>0</v>
      </c>
      <c r="P604" s="62" t="n">
        <v>0</v>
      </c>
      <c r="Q604" s="62" t="n">
        <v>0</v>
      </c>
      <c r="R604" s="35"/>
      <c r="S604" s="35"/>
      <c r="T604" s="179"/>
      <c r="U604" s="35"/>
      <c r="V604" s="35"/>
      <c r="W604" s="36"/>
      <c r="X604" s="36"/>
      <c r="Y604" s="36"/>
      <c r="Z604" s="34"/>
      <c r="AA604" s="36"/>
      <c r="AB604" s="36"/>
      <c r="AC604" s="181"/>
    </row>
    <row r="605" s="1" customFormat="true" ht="50.25" hidden="false" customHeight="true" outlineLevel="0" collapsed="false">
      <c r="A605" s="46"/>
      <c r="B605" s="61"/>
      <c r="C605" s="57"/>
      <c r="D605" s="47"/>
      <c r="E605" s="44"/>
      <c r="F605" s="44"/>
      <c r="G605" s="35"/>
      <c r="H605" s="48" t="s">
        <v>27</v>
      </c>
      <c r="I605" s="62" t="n">
        <f aca="false">J605+K605+L605+M605+N605+O605+P605+Q605</f>
        <v>177500</v>
      </c>
      <c r="J605" s="63" t="n">
        <v>177500</v>
      </c>
      <c r="K605" s="62" t="n">
        <v>0</v>
      </c>
      <c r="L605" s="62" t="n">
        <v>0</v>
      </c>
      <c r="M605" s="62" t="n">
        <v>0</v>
      </c>
      <c r="N605" s="62" t="n">
        <v>0</v>
      </c>
      <c r="O605" s="62" t="n">
        <v>0</v>
      </c>
      <c r="P605" s="62" t="n">
        <v>0</v>
      </c>
      <c r="Q605" s="62" t="n">
        <v>0</v>
      </c>
      <c r="R605" s="35"/>
      <c r="S605" s="35"/>
      <c r="T605" s="179"/>
      <c r="U605" s="35"/>
      <c r="V605" s="35"/>
      <c r="W605" s="36"/>
      <c r="X605" s="36"/>
      <c r="Y605" s="36"/>
      <c r="Z605" s="34"/>
      <c r="AA605" s="36"/>
      <c r="AB605" s="36"/>
      <c r="AC605" s="183"/>
    </row>
    <row r="606" s="1" customFormat="true" ht="51" hidden="false" customHeight="true" outlineLevel="0" collapsed="false">
      <c r="A606" s="112"/>
      <c r="B606" s="61"/>
      <c r="C606" s="48" t="s">
        <v>417</v>
      </c>
      <c r="D606" s="53" t="s">
        <v>418</v>
      </c>
      <c r="E606" s="44" t="n">
        <v>2018</v>
      </c>
      <c r="F606" s="44" t="n">
        <v>2025</v>
      </c>
      <c r="G606" s="35" t="s">
        <v>389</v>
      </c>
      <c r="H606" s="48" t="s">
        <v>25</v>
      </c>
      <c r="I606" s="62" t="n">
        <f aca="false">I607+I608</f>
        <v>3622.45</v>
      </c>
      <c r="J606" s="63" t="n">
        <f aca="false">J607+J608</f>
        <v>3622.45</v>
      </c>
      <c r="K606" s="62" t="n">
        <f aca="false">K607+K608</f>
        <v>0</v>
      </c>
      <c r="L606" s="62" t="n">
        <f aca="false">L607+L608</f>
        <v>0</v>
      </c>
      <c r="M606" s="62" t="n">
        <f aca="false">M607+M608</f>
        <v>0</v>
      </c>
      <c r="N606" s="62" t="n">
        <f aca="false">N607+N608</f>
        <v>0</v>
      </c>
      <c r="O606" s="62" t="n">
        <f aca="false">O607+O608</f>
        <v>0</v>
      </c>
      <c r="P606" s="62" t="n">
        <f aca="false">P607+P608</f>
        <v>0</v>
      </c>
      <c r="Q606" s="62" t="n">
        <f aca="false">Q607+Q608</f>
        <v>0</v>
      </c>
      <c r="R606" s="34" t="s">
        <v>19</v>
      </c>
      <c r="S606" s="34" t="s">
        <v>19</v>
      </c>
      <c r="T606" s="35" t="s">
        <v>19</v>
      </c>
      <c r="U606" s="34" t="s">
        <v>19</v>
      </c>
      <c r="V606" s="34" t="s">
        <v>19</v>
      </c>
      <c r="W606" s="35" t="s">
        <v>19</v>
      </c>
      <c r="X606" s="37" t="s">
        <v>19</v>
      </c>
      <c r="Y606" s="37" t="s">
        <v>19</v>
      </c>
      <c r="Z606" s="34" t="s">
        <v>19</v>
      </c>
      <c r="AA606" s="34" t="s">
        <v>19</v>
      </c>
      <c r="AB606" s="34" t="s">
        <v>19</v>
      </c>
      <c r="AC606" s="183"/>
    </row>
    <row r="607" s="1" customFormat="true" ht="94.5" hidden="false" customHeight="true" outlineLevel="0" collapsed="false">
      <c r="A607" s="112"/>
      <c r="B607" s="61"/>
      <c r="C607" s="48"/>
      <c r="D607" s="53"/>
      <c r="E607" s="44"/>
      <c r="F607" s="44"/>
      <c r="G607" s="35"/>
      <c r="H607" s="48" t="s">
        <v>35</v>
      </c>
      <c r="I607" s="62" t="n">
        <f aca="false">J607+K607+L607+M607+N607+O607+P607+Q607</f>
        <v>3622.45</v>
      </c>
      <c r="J607" s="63" t="n">
        <v>3622.45</v>
      </c>
      <c r="K607" s="62" t="n">
        <v>0</v>
      </c>
      <c r="L607" s="62" t="n">
        <v>0</v>
      </c>
      <c r="M607" s="62" t="n">
        <v>0</v>
      </c>
      <c r="N607" s="62" t="n">
        <v>0</v>
      </c>
      <c r="O607" s="62" t="n">
        <v>0</v>
      </c>
      <c r="P607" s="62" t="n">
        <v>0</v>
      </c>
      <c r="Q607" s="62" t="n">
        <v>0</v>
      </c>
      <c r="R607" s="34"/>
      <c r="S607" s="34"/>
      <c r="T607" s="35"/>
      <c r="U607" s="34"/>
      <c r="V607" s="34"/>
      <c r="W607" s="35"/>
      <c r="X607" s="37"/>
      <c r="Y607" s="37"/>
      <c r="Z607" s="34"/>
      <c r="AA607" s="34"/>
      <c r="AB607" s="34"/>
      <c r="AC607" s="183"/>
    </row>
    <row r="608" s="1" customFormat="true" ht="53.25" hidden="false" customHeight="true" outlineLevel="0" collapsed="false">
      <c r="A608" s="112"/>
      <c r="B608" s="61"/>
      <c r="C608" s="48"/>
      <c r="D608" s="53"/>
      <c r="E608" s="44"/>
      <c r="F608" s="44"/>
      <c r="G608" s="35"/>
      <c r="H608" s="48" t="s">
        <v>27</v>
      </c>
      <c r="I608" s="62" t="n">
        <f aca="false">J608+K608+L608+M608+N608+O608+P608+Q608</f>
        <v>0</v>
      </c>
      <c r="J608" s="63" t="n">
        <v>0</v>
      </c>
      <c r="K608" s="62" t="n">
        <v>0</v>
      </c>
      <c r="L608" s="62" t="n">
        <v>0</v>
      </c>
      <c r="M608" s="62" t="n">
        <v>0</v>
      </c>
      <c r="N608" s="62" t="n">
        <v>0</v>
      </c>
      <c r="O608" s="62" t="n">
        <v>0</v>
      </c>
      <c r="P608" s="62" t="n">
        <v>0</v>
      </c>
      <c r="Q608" s="62" t="n">
        <v>0</v>
      </c>
      <c r="R608" s="34"/>
      <c r="S608" s="34"/>
      <c r="T608" s="35"/>
      <c r="U608" s="34"/>
      <c r="V608" s="34"/>
      <c r="W608" s="35"/>
      <c r="X608" s="37"/>
      <c r="Y608" s="37"/>
      <c r="Z608" s="34"/>
      <c r="AA608" s="34"/>
      <c r="AB608" s="34"/>
      <c r="AC608" s="183"/>
    </row>
    <row r="609" s="1" customFormat="true" ht="62.25" hidden="false" customHeight="true" outlineLevel="0" collapsed="false">
      <c r="A609" s="45"/>
      <c r="B609" s="61"/>
      <c r="C609" s="42" t="s">
        <v>419</v>
      </c>
      <c r="D609" s="53" t="s">
        <v>420</v>
      </c>
      <c r="E609" s="44" t="n">
        <v>2018</v>
      </c>
      <c r="F609" s="44" t="n">
        <v>2025</v>
      </c>
      <c r="G609" s="35" t="s">
        <v>389</v>
      </c>
      <c r="H609" s="48" t="s">
        <v>25</v>
      </c>
      <c r="I609" s="62" t="n">
        <f aca="false">I612</f>
        <v>14599797.7</v>
      </c>
      <c r="J609" s="62" t="n">
        <f aca="false">J612</f>
        <v>6889158.32</v>
      </c>
      <c r="K609" s="62" t="n">
        <f aca="false">K612</f>
        <v>7710639.38</v>
      </c>
      <c r="L609" s="62" t="n">
        <f aca="false">L612</f>
        <v>0</v>
      </c>
      <c r="M609" s="62" t="n">
        <f aca="false">M612</f>
        <v>0</v>
      </c>
      <c r="N609" s="62" t="n">
        <f aca="false">N612</f>
        <v>0</v>
      </c>
      <c r="O609" s="62" t="n">
        <f aca="false">O612</f>
        <v>0</v>
      </c>
      <c r="P609" s="62" t="n">
        <f aca="false">P612</f>
        <v>0</v>
      </c>
      <c r="Q609" s="62" t="n">
        <f aca="false">Q612</f>
        <v>0</v>
      </c>
      <c r="R609" s="57" t="s">
        <v>421</v>
      </c>
      <c r="S609" s="35" t="s">
        <v>34</v>
      </c>
      <c r="T609" s="179"/>
      <c r="U609" s="35" t="n">
        <v>50</v>
      </c>
      <c r="V609" s="35" t="n">
        <v>60</v>
      </c>
      <c r="W609" s="36" t="s">
        <v>19</v>
      </c>
      <c r="X609" s="36" t="s">
        <v>19</v>
      </c>
      <c r="Y609" s="36" t="s">
        <v>19</v>
      </c>
      <c r="Z609" s="35" t="s">
        <v>19</v>
      </c>
      <c r="AA609" s="35" t="s">
        <v>19</v>
      </c>
      <c r="AB609" s="184" t="s">
        <v>19</v>
      </c>
      <c r="AC609" s="183"/>
    </row>
    <row r="610" s="1" customFormat="true" ht="99" hidden="false" customHeight="true" outlineLevel="0" collapsed="false">
      <c r="A610" s="45"/>
      <c r="B610" s="61"/>
      <c r="C610" s="42"/>
      <c r="D610" s="53"/>
      <c r="E610" s="44"/>
      <c r="F610" s="44"/>
      <c r="G610" s="35"/>
      <c r="H610" s="48" t="s">
        <v>35</v>
      </c>
      <c r="I610" s="62" t="n">
        <f aca="false">I613</f>
        <v>14599797.7</v>
      </c>
      <c r="J610" s="62" t="n">
        <f aca="false">J613</f>
        <v>6889158.32</v>
      </c>
      <c r="K610" s="62" t="n">
        <f aca="false">K613</f>
        <v>7710639.38</v>
      </c>
      <c r="L610" s="62" t="n">
        <f aca="false">L613</f>
        <v>0</v>
      </c>
      <c r="M610" s="62" t="n">
        <f aca="false">M613</f>
        <v>0</v>
      </c>
      <c r="N610" s="62" t="n">
        <f aca="false">N613</f>
        <v>0</v>
      </c>
      <c r="O610" s="62" t="n">
        <f aca="false">O613</f>
        <v>0</v>
      </c>
      <c r="P610" s="62" t="n">
        <f aca="false">P613</f>
        <v>0</v>
      </c>
      <c r="Q610" s="62" t="n">
        <f aca="false">Q613</f>
        <v>0</v>
      </c>
      <c r="R610" s="57"/>
      <c r="S610" s="35"/>
      <c r="T610" s="179"/>
      <c r="U610" s="35"/>
      <c r="V610" s="35"/>
      <c r="W610" s="36"/>
      <c r="X610" s="36"/>
      <c r="Y610" s="36"/>
      <c r="Z610" s="35"/>
      <c r="AA610" s="35"/>
      <c r="AB610" s="184"/>
      <c r="AC610" s="183"/>
    </row>
    <row r="611" s="1" customFormat="true" ht="87" hidden="false" customHeight="true" outlineLevel="0" collapsed="false">
      <c r="A611" s="45"/>
      <c r="B611" s="61"/>
      <c r="C611" s="42"/>
      <c r="D611" s="53"/>
      <c r="E611" s="44"/>
      <c r="F611" s="44"/>
      <c r="G611" s="35"/>
      <c r="H611" s="48" t="s">
        <v>27</v>
      </c>
      <c r="I611" s="62" t="n">
        <f aca="false">I614</f>
        <v>0</v>
      </c>
      <c r="J611" s="62" t="n">
        <f aca="false">J614</f>
        <v>0</v>
      </c>
      <c r="K611" s="62" t="n">
        <f aca="false">K614</f>
        <v>0</v>
      </c>
      <c r="L611" s="62" t="n">
        <f aca="false">L614</f>
        <v>0</v>
      </c>
      <c r="M611" s="62" t="n">
        <f aca="false">M614</f>
        <v>0</v>
      </c>
      <c r="N611" s="62" t="n">
        <f aca="false">N614</f>
        <v>0</v>
      </c>
      <c r="O611" s="62" t="n">
        <f aca="false">O614</f>
        <v>0</v>
      </c>
      <c r="P611" s="62" t="n">
        <f aca="false">P614</f>
        <v>0</v>
      </c>
      <c r="Q611" s="62" t="n">
        <f aca="false">Q614</f>
        <v>0</v>
      </c>
      <c r="R611" s="57"/>
      <c r="S611" s="35"/>
      <c r="T611" s="179"/>
      <c r="U611" s="35"/>
      <c r="V611" s="35"/>
      <c r="W611" s="36"/>
      <c r="X611" s="36"/>
      <c r="Y611" s="36"/>
      <c r="Z611" s="35"/>
      <c r="AA611" s="35"/>
      <c r="AB611" s="184"/>
      <c r="AC611" s="9"/>
    </row>
    <row r="612" s="1" customFormat="true" ht="55.5" hidden="false" customHeight="true" outlineLevel="0" collapsed="false">
      <c r="A612" s="45"/>
      <c r="B612" s="61"/>
      <c r="C612" s="42" t="s">
        <v>422</v>
      </c>
      <c r="D612" s="47"/>
      <c r="E612" s="44" t="n">
        <v>2018</v>
      </c>
      <c r="F612" s="44" t="n">
        <v>2025</v>
      </c>
      <c r="G612" s="35" t="s">
        <v>389</v>
      </c>
      <c r="H612" s="48" t="s">
        <v>25</v>
      </c>
      <c r="I612" s="62" t="n">
        <f aca="false">I613+I614</f>
        <v>14599797.7</v>
      </c>
      <c r="J612" s="62" t="n">
        <f aca="false">J613+J614</f>
        <v>6889158.32</v>
      </c>
      <c r="K612" s="62" t="n">
        <f aca="false">K613+K614</f>
        <v>7710639.38</v>
      </c>
      <c r="L612" s="62" t="n">
        <f aca="false">L613+L614</f>
        <v>0</v>
      </c>
      <c r="M612" s="62" t="n">
        <f aca="false">M613+M614</f>
        <v>0</v>
      </c>
      <c r="N612" s="62" t="n">
        <f aca="false">N613+N614</f>
        <v>0</v>
      </c>
      <c r="O612" s="62" t="n">
        <f aca="false">O613+O614</f>
        <v>0</v>
      </c>
      <c r="P612" s="62" t="n">
        <f aca="false">P613+P614</f>
        <v>0</v>
      </c>
      <c r="Q612" s="62" t="n">
        <f aca="false">Q613+Q614</f>
        <v>0</v>
      </c>
      <c r="R612" s="35" t="s">
        <v>19</v>
      </c>
      <c r="S612" s="35" t="s">
        <v>19</v>
      </c>
      <c r="T612" s="179" t="s">
        <v>19</v>
      </c>
      <c r="U612" s="35" t="s">
        <v>19</v>
      </c>
      <c r="V612" s="35" t="s">
        <v>19</v>
      </c>
      <c r="W612" s="36" t="s">
        <v>19</v>
      </c>
      <c r="X612" s="36" t="s">
        <v>19</v>
      </c>
      <c r="Y612" s="36" t="s">
        <v>19</v>
      </c>
      <c r="Z612" s="35" t="s">
        <v>19</v>
      </c>
      <c r="AA612" s="35" t="s">
        <v>19</v>
      </c>
      <c r="AB612" s="35" t="s">
        <v>19</v>
      </c>
      <c r="AC612" s="9"/>
    </row>
    <row r="613" s="1" customFormat="true" ht="93.75" hidden="false" customHeight="true" outlineLevel="0" collapsed="false">
      <c r="A613" s="45"/>
      <c r="B613" s="61"/>
      <c r="C613" s="42"/>
      <c r="D613" s="47"/>
      <c r="E613" s="44"/>
      <c r="F613" s="44"/>
      <c r="G613" s="35"/>
      <c r="H613" s="48" t="s">
        <v>35</v>
      </c>
      <c r="I613" s="62" t="n">
        <f aca="false">J613+K613+L613+M613+N613+O613+P613+Q613</f>
        <v>14599797.7</v>
      </c>
      <c r="J613" s="62" t="n">
        <v>6889158.32</v>
      </c>
      <c r="K613" s="62" t="n">
        <v>7710639.38</v>
      </c>
      <c r="L613" s="62" t="n">
        <v>0</v>
      </c>
      <c r="M613" s="62" t="n">
        <v>0</v>
      </c>
      <c r="N613" s="62" t="n">
        <v>0</v>
      </c>
      <c r="O613" s="62" t="n">
        <v>0</v>
      </c>
      <c r="P613" s="62" t="n">
        <v>0</v>
      </c>
      <c r="Q613" s="62" t="n">
        <v>0</v>
      </c>
      <c r="R613" s="35"/>
      <c r="S613" s="35"/>
      <c r="T613" s="179"/>
      <c r="U613" s="35"/>
      <c r="V613" s="35"/>
      <c r="W613" s="36"/>
      <c r="X613" s="36"/>
      <c r="Y613" s="36"/>
      <c r="Z613" s="35"/>
      <c r="AA613" s="35"/>
      <c r="AB613" s="35"/>
      <c r="AC613" s="9"/>
    </row>
    <row r="614" s="1" customFormat="true" ht="57" hidden="false" customHeight="true" outlineLevel="0" collapsed="false">
      <c r="A614" s="45"/>
      <c r="B614" s="61"/>
      <c r="C614" s="42"/>
      <c r="D614" s="47"/>
      <c r="E614" s="44"/>
      <c r="F614" s="44"/>
      <c r="G614" s="35"/>
      <c r="H614" s="48" t="s">
        <v>27</v>
      </c>
      <c r="I614" s="62" t="n">
        <f aca="false">J614+K614+L614+M614+N614+O614+P614+Q614</f>
        <v>0</v>
      </c>
      <c r="J614" s="62" t="n">
        <v>0</v>
      </c>
      <c r="K614" s="62" t="n">
        <v>0</v>
      </c>
      <c r="L614" s="62" t="n">
        <v>0</v>
      </c>
      <c r="M614" s="62" t="n">
        <v>0</v>
      </c>
      <c r="N614" s="62" t="n">
        <v>0</v>
      </c>
      <c r="O614" s="62" t="n">
        <v>0</v>
      </c>
      <c r="P614" s="62" t="n">
        <v>0</v>
      </c>
      <c r="Q614" s="62" t="n">
        <v>0</v>
      </c>
      <c r="R614" s="35"/>
      <c r="S614" s="35"/>
      <c r="T614" s="179"/>
      <c r="U614" s="35"/>
      <c r="V614" s="35"/>
      <c r="W614" s="36"/>
      <c r="X614" s="36"/>
      <c r="Y614" s="36"/>
      <c r="Z614" s="35"/>
      <c r="AA614" s="35"/>
      <c r="AB614" s="35"/>
      <c r="AC614" s="9"/>
    </row>
    <row r="615" s="115" customFormat="true" ht="56.25" hidden="false" customHeight="true" outlineLevel="0" collapsed="false">
      <c r="A615" s="112"/>
      <c r="B615" s="61"/>
      <c r="C615" s="101" t="s">
        <v>423</v>
      </c>
      <c r="D615" s="53" t="s">
        <v>420</v>
      </c>
      <c r="E615" s="44" t="n">
        <v>2018</v>
      </c>
      <c r="F615" s="44" t="n">
        <v>2025</v>
      </c>
      <c r="G615" s="35" t="s">
        <v>389</v>
      </c>
      <c r="H615" s="48" t="s">
        <v>25</v>
      </c>
      <c r="I615" s="62" t="n">
        <f aca="false">I619</f>
        <v>40114683.2</v>
      </c>
      <c r="J615" s="62" t="n">
        <f aca="false">J619</f>
        <v>0</v>
      </c>
      <c r="K615" s="62" t="n">
        <f aca="false">K619</f>
        <v>0</v>
      </c>
      <c r="L615" s="62" t="n">
        <f aca="false">L619</f>
        <v>7970988.19</v>
      </c>
      <c r="M615" s="62" t="n">
        <f aca="false">M619</f>
        <v>8681005.13</v>
      </c>
      <c r="N615" s="62" t="n">
        <f aca="false">N619</f>
        <v>8631233.88</v>
      </c>
      <c r="O615" s="62" t="n">
        <f aca="false">O619</f>
        <v>7396814.38</v>
      </c>
      <c r="P615" s="62" t="n">
        <f aca="false">P619</f>
        <v>7434641.62</v>
      </c>
      <c r="Q615" s="62" t="n">
        <f aca="false">Q619</f>
        <v>0</v>
      </c>
      <c r="R615" s="35" t="s">
        <v>19</v>
      </c>
      <c r="S615" s="35" t="s">
        <v>19</v>
      </c>
      <c r="T615" s="35" t="s">
        <v>19</v>
      </c>
      <c r="U615" s="35" t="s">
        <v>19</v>
      </c>
      <c r="V615" s="35" t="s">
        <v>19</v>
      </c>
      <c r="W615" s="35" t="s">
        <v>19</v>
      </c>
      <c r="X615" s="35" t="s">
        <v>19</v>
      </c>
      <c r="Y615" s="36" t="s">
        <v>19</v>
      </c>
      <c r="Z615" s="35" t="s">
        <v>19</v>
      </c>
      <c r="AA615" s="35" t="s">
        <v>19</v>
      </c>
      <c r="AB615" s="35" t="s">
        <v>19</v>
      </c>
      <c r="AC615" s="114"/>
    </row>
    <row r="616" s="115" customFormat="true" ht="102" hidden="false" customHeight="true" outlineLevel="0" collapsed="false">
      <c r="A616" s="112"/>
      <c r="B616" s="61"/>
      <c r="C616" s="101"/>
      <c r="D616" s="53"/>
      <c r="E616" s="44"/>
      <c r="F616" s="44"/>
      <c r="G616" s="35"/>
      <c r="H616" s="48" t="s">
        <v>35</v>
      </c>
      <c r="I616" s="62" t="n">
        <f aca="false">I620</f>
        <v>40114683.2</v>
      </c>
      <c r="J616" s="62" t="n">
        <f aca="false">J620</f>
        <v>0</v>
      </c>
      <c r="K616" s="62" t="n">
        <f aca="false">K620</f>
        <v>0</v>
      </c>
      <c r="L616" s="62" t="n">
        <f aca="false">L620</f>
        <v>7970988.19</v>
      </c>
      <c r="M616" s="62" t="n">
        <f aca="false">M620</f>
        <v>8681005.13</v>
      </c>
      <c r="N616" s="62" t="n">
        <f aca="false">N620</f>
        <v>8631233.88</v>
      </c>
      <c r="O616" s="62" t="n">
        <f aca="false">O620</f>
        <v>7396814.38</v>
      </c>
      <c r="P616" s="62" t="n">
        <f aca="false">P620</f>
        <v>7434641.62</v>
      </c>
      <c r="Q616" s="62" t="n">
        <f aca="false">Q620</f>
        <v>0</v>
      </c>
      <c r="R616" s="35"/>
      <c r="S616" s="35"/>
      <c r="T616" s="35"/>
      <c r="U616" s="35"/>
      <c r="V616" s="35"/>
      <c r="W616" s="35"/>
      <c r="X616" s="35"/>
      <c r="Y616" s="36"/>
      <c r="Z616" s="35"/>
      <c r="AA616" s="35"/>
      <c r="AB616" s="35"/>
      <c r="AC616" s="114"/>
    </row>
    <row r="617" s="115" customFormat="true" ht="60" hidden="false" customHeight="true" outlineLevel="0" collapsed="false">
      <c r="A617" s="112"/>
      <c r="B617" s="61"/>
      <c r="C617" s="101"/>
      <c r="D617" s="53"/>
      <c r="E617" s="44"/>
      <c r="F617" s="44"/>
      <c r="G617" s="35"/>
      <c r="H617" s="48" t="s">
        <v>27</v>
      </c>
      <c r="I617" s="62" t="n">
        <f aca="false">I621</f>
        <v>0</v>
      </c>
      <c r="J617" s="62" t="n">
        <f aca="false">J621</f>
        <v>0</v>
      </c>
      <c r="K617" s="62" t="n">
        <f aca="false">K621</f>
        <v>0</v>
      </c>
      <c r="L617" s="62" t="n">
        <f aca="false">L621</f>
        <v>0</v>
      </c>
      <c r="M617" s="62" t="n">
        <f aca="false">M621</f>
        <v>0</v>
      </c>
      <c r="N617" s="62" t="n">
        <f aca="false">N621</f>
        <v>0</v>
      </c>
      <c r="O617" s="71" t="n">
        <f aca="false">O621</f>
        <v>0</v>
      </c>
      <c r="P617" s="71" t="n">
        <f aca="false">P621</f>
        <v>0</v>
      </c>
      <c r="Q617" s="71" t="n">
        <f aca="false">Q621</f>
        <v>0</v>
      </c>
      <c r="R617" s="35"/>
      <c r="S617" s="35"/>
      <c r="T617" s="35"/>
      <c r="U617" s="35"/>
      <c r="V617" s="35"/>
      <c r="W617" s="35"/>
      <c r="X617" s="35"/>
      <c r="Y617" s="36"/>
      <c r="Z617" s="35"/>
      <c r="AA617" s="35"/>
      <c r="AB617" s="35"/>
      <c r="AC617" s="114"/>
    </row>
    <row r="618" s="115" customFormat="true" ht="37.5" hidden="false" customHeight="true" outlineLevel="0" collapsed="false">
      <c r="A618" s="131"/>
      <c r="B618" s="61"/>
      <c r="C618" s="163" t="s">
        <v>30</v>
      </c>
      <c r="D618" s="163"/>
      <c r="E618" s="163"/>
      <c r="F618" s="163"/>
      <c r="G618" s="163"/>
      <c r="H618" s="163"/>
      <c r="I618" s="163"/>
      <c r="J618" s="163"/>
      <c r="K618" s="163"/>
      <c r="L618" s="163"/>
      <c r="M618" s="163"/>
      <c r="N618" s="163"/>
      <c r="O618" s="163"/>
      <c r="P618" s="163"/>
      <c r="Q618" s="163"/>
      <c r="R618" s="163"/>
      <c r="S618" s="163"/>
      <c r="T618" s="163"/>
      <c r="U618" s="163"/>
      <c r="V618" s="163"/>
      <c r="W618" s="163"/>
      <c r="X618" s="163"/>
      <c r="Y618" s="163"/>
      <c r="Z618" s="163"/>
      <c r="AA618" s="163"/>
      <c r="AB618" s="163"/>
      <c r="AC618" s="114"/>
    </row>
    <row r="619" s="115" customFormat="true" ht="56.25" hidden="false" customHeight="true" outlineLevel="0" collapsed="false">
      <c r="A619" s="112"/>
      <c r="B619" s="61"/>
      <c r="C619" s="59" t="s">
        <v>424</v>
      </c>
      <c r="D619" s="53" t="s">
        <v>425</v>
      </c>
      <c r="E619" s="44" t="n">
        <v>2018</v>
      </c>
      <c r="F619" s="44" t="n">
        <v>2025</v>
      </c>
      <c r="G619" s="35" t="s">
        <v>389</v>
      </c>
      <c r="H619" s="48" t="s">
        <v>25</v>
      </c>
      <c r="I619" s="71" t="n">
        <f aca="false">I620+I621</f>
        <v>40114683.2</v>
      </c>
      <c r="J619" s="71" t="n">
        <f aca="false">J620+J621</f>
        <v>0</v>
      </c>
      <c r="K619" s="71" t="n">
        <f aca="false">K620+K621</f>
        <v>0</v>
      </c>
      <c r="L619" s="71" t="n">
        <f aca="false">L620+L621</f>
        <v>7970988.19</v>
      </c>
      <c r="M619" s="71" t="n">
        <f aca="false">M620+M621</f>
        <v>8681005.13</v>
      </c>
      <c r="N619" s="71" t="n">
        <f aca="false">N620+N621</f>
        <v>8631233.88</v>
      </c>
      <c r="O619" s="62" t="n">
        <f aca="false">O620+O621</f>
        <v>7396814.38</v>
      </c>
      <c r="P619" s="62" t="n">
        <f aca="false">P620+P621</f>
        <v>7434641.62</v>
      </c>
      <c r="Q619" s="62" t="n">
        <f aca="false">Q620+Q621</f>
        <v>0</v>
      </c>
      <c r="R619" s="35" t="s">
        <v>19</v>
      </c>
      <c r="S619" s="35" t="s">
        <v>19</v>
      </c>
      <c r="T619" s="35" t="s">
        <v>19</v>
      </c>
      <c r="U619" s="35" t="s">
        <v>19</v>
      </c>
      <c r="V619" s="35" t="s">
        <v>19</v>
      </c>
      <c r="W619" s="35" t="s">
        <v>19</v>
      </c>
      <c r="X619" s="35" t="s">
        <v>19</v>
      </c>
      <c r="Y619" s="36" t="s">
        <v>19</v>
      </c>
      <c r="Z619" s="44" t="s">
        <v>19</v>
      </c>
      <c r="AA619" s="44" t="s">
        <v>19</v>
      </c>
      <c r="AB619" s="44" t="s">
        <v>19</v>
      </c>
      <c r="AC619" s="114"/>
    </row>
    <row r="620" s="115" customFormat="true" ht="98.25" hidden="false" customHeight="true" outlineLevel="0" collapsed="false">
      <c r="A620" s="112"/>
      <c r="B620" s="61"/>
      <c r="C620" s="59"/>
      <c r="D620" s="53"/>
      <c r="E620" s="44"/>
      <c r="F620" s="44"/>
      <c r="G620" s="35"/>
      <c r="H620" s="48" t="s">
        <v>35</v>
      </c>
      <c r="I620" s="62" t="n">
        <f aca="false">J620+K620+L620+M620+N620+O620+P620+Q620</f>
        <v>40114683.2</v>
      </c>
      <c r="J620" s="62" t="n">
        <v>0</v>
      </c>
      <c r="K620" s="62" t="n">
        <v>0</v>
      </c>
      <c r="L620" s="62" t="n">
        <v>7970988.19</v>
      </c>
      <c r="M620" s="62" t="n">
        <v>8681005.13</v>
      </c>
      <c r="N620" s="62" t="n">
        <v>8631233.88</v>
      </c>
      <c r="O620" s="62" t="n">
        <v>7396814.38</v>
      </c>
      <c r="P620" s="62" t="n">
        <v>7434641.62</v>
      </c>
      <c r="Q620" s="62" t="n">
        <v>0</v>
      </c>
      <c r="R620" s="35"/>
      <c r="S620" s="35"/>
      <c r="T620" s="35"/>
      <c r="U620" s="35"/>
      <c r="V620" s="35"/>
      <c r="W620" s="35"/>
      <c r="X620" s="35"/>
      <c r="Y620" s="36"/>
      <c r="Z620" s="44"/>
      <c r="AA620" s="44"/>
      <c r="AB620" s="44"/>
      <c r="AC620" s="114"/>
    </row>
    <row r="621" s="115" customFormat="true" ht="56.25" hidden="false" customHeight="true" outlineLevel="0" collapsed="false">
      <c r="A621" s="112"/>
      <c r="B621" s="61"/>
      <c r="C621" s="59"/>
      <c r="D621" s="53"/>
      <c r="E621" s="44"/>
      <c r="F621" s="44"/>
      <c r="G621" s="35"/>
      <c r="H621" s="48" t="s">
        <v>27</v>
      </c>
      <c r="I621" s="62" t="n">
        <f aca="false">J621+K621+L621+M621+N621+O621+P621+Q621</f>
        <v>0</v>
      </c>
      <c r="J621" s="62" t="n">
        <v>0</v>
      </c>
      <c r="K621" s="62" t="n">
        <v>0</v>
      </c>
      <c r="L621" s="62" t="n">
        <v>0</v>
      </c>
      <c r="M621" s="62" t="n">
        <v>0</v>
      </c>
      <c r="N621" s="62" t="n">
        <v>0</v>
      </c>
      <c r="O621" s="71" t="n">
        <v>0</v>
      </c>
      <c r="P621" s="71" t="n">
        <v>0</v>
      </c>
      <c r="Q621" s="71" t="n">
        <v>0</v>
      </c>
      <c r="R621" s="35"/>
      <c r="S621" s="35"/>
      <c r="T621" s="35"/>
      <c r="U621" s="35"/>
      <c r="V621" s="35"/>
      <c r="W621" s="35"/>
      <c r="X621" s="35"/>
      <c r="Y621" s="36"/>
      <c r="Z621" s="44"/>
      <c r="AA621" s="44"/>
      <c r="AB621" s="44"/>
      <c r="AC621" s="114"/>
    </row>
    <row r="622" customFormat="false" ht="55.5" hidden="false" customHeight="true" outlineLevel="0" collapsed="false">
      <c r="A622" s="42" t="s">
        <v>426</v>
      </c>
      <c r="B622" s="42"/>
      <c r="C622" s="42"/>
      <c r="D622" s="42"/>
      <c r="E622" s="42"/>
      <c r="F622" s="42"/>
      <c r="G622" s="42"/>
      <c r="H622" s="48" t="s">
        <v>25</v>
      </c>
      <c r="I622" s="62" t="n">
        <f aca="false">I568+I590+I609+I615</f>
        <v>63341107.52</v>
      </c>
      <c r="J622" s="63" t="n">
        <f aca="false">J568+J590+J609+J615</f>
        <v>8877252.87</v>
      </c>
      <c r="K622" s="62" t="n">
        <f aca="false">K568+K590+K609+K615</f>
        <v>9270277.29</v>
      </c>
      <c r="L622" s="62" t="n">
        <f aca="false">L568+L590+L609+L615</f>
        <v>9167115.4</v>
      </c>
      <c r="M622" s="62" t="n">
        <f aca="false">M568+M590+M609+M615</f>
        <v>10924559.35</v>
      </c>
      <c r="N622" s="62" t="n">
        <f aca="false">N568+N590+N609+N615</f>
        <v>9277446.61</v>
      </c>
      <c r="O622" s="62" t="n">
        <f aca="false">O568+O590+O609+O615</f>
        <v>7899314.38</v>
      </c>
      <c r="P622" s="62" t="n">
        <f aca="false">P568+P590+P609+P615</f>
        <v>7925141.62</v>
      </c>
      <c r="Q622" s="62" t="n">
        <f aca="false">Q568+Q590+Q609+Q615</f>
        <v>0</v>
      </c>
      <c r="R622" s="33" t="s">
        <v>19</v>
      </c>
      <c r="S622" s="33" t="s">
        <v>19</v>
      </c>
      <c r="T622" s="44" t="s">
        <v>19</v>
      </c>
      <c r="U622" s="33" t="s">
        <v>19</v>
      </c>
      <c r="V622" s="33" t="s">
        <v>19</v>
      </c>
      <c r="W622" s="78" t="s">
        <v>19</v>
      </c>
      <c r="X622" s="78" t="s">
        <v>19</v>
      </c>
      <c r="Y622" s="177" t="s">
        <v>19</v>
      </c>
      <c r="Z622" s="44" t="s">
        <v>19</v>
      </c>
      <c r="AA622" s="177" t="s">
        <v>19</v>
      </c>
      <c r="AB622" s="185" t="s">
        <v>19</v>
      </c>
    </row>
    <row r="623" customFormat="false" ht="128.25" hidden="false" customHeight="true" outlineLevel="0" collapsed="false">
      <c r="A623" s="42"/>
      <c r="B623" s="42"/>
      <c r="C623" s="42"/>
      <c r="D623" s="42"/>
      <c r="E623" s="42"/>
      <c r="F623" s="42"/>
      <c r="G623" s="42"/>
      <c r="H623" s="89" t="s">
        <v>26</v>
      </c>
      <c r="I623" s="63" t="n">
        <f aca="false">I569+I591+I610+I616</f>
        <v>63075607.52</v>
      </c>
      <c r="J623" s="63" t="n">
        <f aca="false">J569+J591+J610+J616</f>
        <v>8699752.87</v>
      </c>
      <c r="K623" s="62" t="n">
        <f aca="false">K569+K591+K610+K616</f>
        <v>9270277.29</v>
      </c>
      <c r="L623" s="62" t="n">
        <f aca="false">L569+L591+L610+L616</f>
        <v>9167115.4</v>
      </c>
      <c r="M623" s="62" t="n">
        <f aca="false">M569+M591+M610+M616</f>
        <v>10836559.35</v>
      </c>
      <c r="N623" s="62" t="n">
        <f aca="false">N569+N591+N610+N616</f>
        <v>9277446.61</v>
      </c>
      <c r="O623" s="62" t="n">
        <f aca="false">O569+O591+O610+O616</f>
        <v>7899314.38</v>
      </c>
      <c r="P623" s="62" t="n">
        <f aca="false">P569+P591+P610+P616</f>
        <v>7925141.62</v>
      </c>
      <c r="Q623" s="62" t="n">
        <f aca="false">Q569+Q591+Q610+Q616</f>
        <v>0</v>
      </c>
      <c r="R623" s="33"/>
      <c r="S623" s="33"/>
      <c r="T623" s="44"/>
      <c r="U623" s="33"/>
      <c r="V623" s="33"/>
      <c r="W623" s="78"/>
      <c r="X623" s="78"/>
      <c r="Y623" s="177"/>
      <c r="Z623" s="44"/>
      <c r="AA623" s="177"/>
      <c r="AB623" s="177"/>
    </row>
    <row r="624" s="186" customFormat="true" ht="90.75" hidden="false" customHeight="true" outlineLevel="0" collapsed="false">
      <c r="A624" s="42"/>
      <c r="B624" s="42"/>
      <c r="C624" s="42"/>
      <c r="D624" s="42"/>
      <c r="E624" s="42"/>
      <c r="F624" s="42"/>
      <c r="G624" s="42"/>
      <c r="H624" s="48" t="s">
        <v>27</v>
      </c>
      <c r="I624" s="62" t="n">
        <f aca="false">I570+I592+I611+I617</f>
        <v>265500</v>
      </c>
      <c r="J624" s="62" t="n">
        <f aca="false">J570+J592+J611+J617</f>
        <v>177500</v>
      </c>
      <c r="K624" s="62" t="n">
        <f aca="false">K570+K592+K611+K617</f>
        <v>0</v>
      </c>
      <c r="L624" s="62" t="n">
        <f aca="false">L570+L592+L611+L617</f>
        <v>0</v>
      </c>
      <c r="M624" s="62" t="n">
        <f aca="false">M570+M592+M611+M617</f>
        <v>88000</v>
      </c>
      <c r="N624" s="62" t="n">
        <f aca="false">N570+N592+N611+N617</f>
        <v>0</v>
      </c>
      <c r="O624" s="62" t="n">
        <f aca="false">O570+O592+O611+O617</f>
        <v>0</v>
      </c>
      <c r="P624" s="62" t="n">
        <f aca="false">P570+P592+P611+P617</f>
        <v>0</v>
      </c>
      <c r="Q624" s="62" t="n">
        <f aca="false">Q570+Q592+Q611+Q617</f>
        <v>0</v>
      </c>
      <c r="R624" s="33"/>
      <c r="S624" s="33"/>
      <c r="T624" s="33"/>
      <c r="U624" s="33"/>
      <c r="V624" s="33"/>
      <c r="W624" s="78"/>
      <c r="X624" s="78"/>
      <c r="Y624" s="78"/>
      <c r="Z624" s="44"/>
      <c r="AA624" s="177"/>
      <c r="AB624" s="177"/>
      <c r="AC624" s="9"/>
      <c r="AD624" s="1"/>
      <c r="AE624" s="1"/>
      <c r="AF624" s="1"/>
      <c r="AG624" s="1"/>
      <c r="AH624" s="1"/>
      <c r="AI624" s="1"/>
      <c r="AJ624" s="1"/>
      <c r="AK624" s="1"/>
      <c r="AL624" s="1"/>
      <c r="AM624" s="1"/>
      <c r="AN624" s="1"/>
      <c r="AO624" s="1"/>
      <c r="AP624" s="1"/>
      <c r="AQ624" s="1"/>
      <c r="AR624" s="1"/>
      <c r="AS624" s="1"/>
      <c r="AT624" s="1"/>
      <c r="AU624" s="1"/>
      <c r="AV624" s="1"/>
      <c r="AW624" s="1"/>
      <c r="AX624" s="1"/>
      <c r="AY624" s="1"/>
      <c r="AZ624" s="1"/>
      <c r="BA624" s="1"/>
      <c r="BB624" s="1"/>
      <c r="BC624" s="1"/>
      <c r="BD624" s="1"/>
      <c r="BE624" s="1"/>
      <c r="BF624" s="1"/>
      <c r="BG624" s="1"/>
      <c r="BH624" s="1"/>
      <c r="BI624" s="1"/>
      <c r="BJ624" s="1"/>
      <c r="BK624" s="1"/>
      <c r="BL624" s="1"/>
      <c r="BM624" s="1"/>
      <c r="BN624" s="1"/>
      <c r="BO624" s="1"/>
      <c r="BP624" s="1"/>
    </row>
    <row r="625" s="41" customFormat="true" ht="24.75" hidden="false" customHeight="true" outlineLevel="0" collapsed="false">
      <c r="A625" s="39" t="s">
        <v>427</v>
      </c>
      <c r="B625" s="39"/>
      <c r="C625" s="39"/>
      <c r="D625" s="39"/>
      <c r="E625" s="39"/>
      <c r="F625" s="39"/>
      <c r="G625" s="39"/>
      <c r="H625" s="39"/>
      <c r="I625" s="39"/>
      <c r="J625" s="39"/>
      <c r="K625" s="39"/>
      <c r="L625" s="39"/>
      <c r="M625" s="39"/>
      <c r="N625" s="39"/>
      <c r="O625" s="39"/>
      <c r="P625" s="39"/>
      <c r="Q625" s="39"/>
      <c r="R625" s="39"/>
      <c r="S625" s="39"/>
      <c r="T625" s="39"/>
      <c r="U625" s="39"/>
      <c r="V625" s="39"/>
      <c r="W625" s="39"/>
      <c r="X625" s="39"/>
      <c r="Y625" s="39"/>
      <c r="Z625" s="39"/>
      <c r="AA625" s="39"/>
      <c r="AB625" s="39"/>
      <c r="AC625" s="40"/>
    </row>
    <row r="626" customFormat="false" ht="62.4" hidden="false" customHeight="true" outlineLevel="0" collapsed="false">
      <c r="A626" s="32" t="s">
        <v>428</v>
      </c>
      <c r="B626" s="32"/>
      <c r="C626" s="32"/>
      <c r="D626" s="43"/>
      <c r="E626" s="33" t="n">
        <v>2018</v>
      </c>
      <c r="F626" s="33" t="n">
        <v>2025</v>
      </c>
      <c r="G626" s="34" t="s">
        <v>262</v>
      </c>
      <c r="H626" s="34" t="s">
        <v>19</v>
      </c>
      <c r="I626" s="34" t="s">
        <v>19</v>
      </c>
      <c r="J626" s="34" t="s">
        <v>19</v>
      </c>
      <c r="K626" s="35" t="s">
        <v>19</v>
      </c>
      <c r="L626" s="35" t="s">
        <v>19</v>
      </c>
      <c r="M626" s="35" t="s">
        <v>19</v>
      </c>
      <c r="N626" s="35" t="s">
        <v>19</v>
      </c>
      <c r="O626" s="34" t="s">
        <v>19</v>
      </c>
      <c r="P626" s="34" t="s">
        <v>19</v>
      </c>
      <c r="Q626" s="34" t="s">
        <v>19</v>
      </c>
      <c r="R626" s="34" t="s">
        <v>19</v>
      </c>
      <c r="S626" s="34" t="s">
        <v>19</v>
      </c>
      <c r="T626" s="35" t="s">
        <v>19</v>
      </c>
      <c r="U626" s="34" t="s">
        <v>19</v>
      </c>
      <c r="V626" s="34" t="s">
        <v>19</v>
      </c>
      <c r="W626" s="36" t="s">
        <v>19</v>
      </c>
      <c r="X626" s="37" t="s">
        <v>19</v>
      </c>
      <c r="Y626" s="37" t="s">
        <v>19</v>
      </c>
      <c r="Z626" s="34" t="s">
        <v>19</v>
      </c>
      <c r="AA626" s="34" t="s">
        <v>19</v>
      </c>
      <c r="AB626" s="34" t="s">
        <v>19</v>
      </c>
    </row>
    <row r="627" customFormat="false" ht="19.9" hidden="false" customHeight="true" outlineLevel="0" collapsed="false">
      <c r="A627" s="32"/>
      <c r="B627" s="32"/>
      <c r="C627" s="32"/>
      <c r="D627" s="43"/>
      <c r="E627" s="33"/>
      <c r="F627" s="33"/>
      <c r="G627" s="34"/>
      <c r="H627" s="34"/>
      <c r="I627" s="34"/>
      <c r="J627" s="34"/>
      <c r="K627" s="35"/>
      <c r="L627" s="35"/>
      <c r="M627" s="35"/>
      <c r="N627" s="35"/>
      <c r="O627" s="34"/>
      <c r="P627" s="34"/>
      <c r="Q627" s="34"/>
      <c r="R627" s="34"/>
      <c r="S627" s="34"/>
      <c r="T627" s="35"/>
      <c r="U627" s="34"/>
      <c r="V627" s="34"/>
      <c r="W627" s="36"/>
      <c r="X627" s="37"/>
      <c r="Y627" s="37"/>
      <c r="Z627" s="34"/>
      <c r="AA627" s="34"/>
      <c r="AB627" s="34"/>
    </row>
    <row r="628" customFormat="false" ht="49.5" hidden="true" customHeight="true" outlineLevel="0" collapsed="false">
      <c r="A628" s="32"/>
      <c r="B628" s="32"/>
      <c r="C628" s="32"/>
      <c r="D628" s="43"/>
      <c r="E628" s="33"/>
      <c r="F628" s="33"/>
      <c r="G628" s="34"/>
      <c r="H628" s="34"/>
      <c r="I628" s="34"/>
      <c r="J628" s="34"/>
      <c r="K628" s="35"/>
      <c r="L628" s="35"/>
      <c r="M628" s="35"/>
      <c r="N628" s="35"/>
      <c r="O628" s="34"/>
      <c r="P628" s="34"/>
      <c r="Q628" s="34"/>
      <c r="R628" s="34"/>
      <c r="S628" s="34"/>
      <c r="T628" s="35"/>
      <c r="U628" s="34"/>
      <c r="V628" s="34"/>
      <c r="W628" s="36"/>
      <c r="X628" s="37"/>
      <c r="Y628" s="37"/>
      <c r="Z628" s="34"/>
      <c r="AA628" s="34"/>
      <c r="AB628" s="34"/>
    </row>
    <row r="629" s="1" customFormat="true" ht="54.75" hidden="false" customHeight="true" outlineLevel="0" collapsed="false">
      <c r="A629" s="187"/>
      <c r="B629" s="42" t="s">
        <v>429</v>
      </c>
      <c r="C629" s="42"/>
      <c r="D629" s="149"/>
      <c r="E629" s="44" t="n">
        <v>2018</v>
      </c>
      <c r="F629" s="44" t="n">
        <v>2025</v>
      </c>
      <c r="G629" s="35" t="s">
        <v>430</v>
      </c>
      <c r="H629" s="48" t="s">
        <v>25</v>
      </c>
      <c r="I629" s="188" t="n">
        <f aca="false">I633</f>
        <v>7095950.22</v>
      </c>
      <c r="J629" s="189" t="n">
        <f aca="false">J633</f>
        <v>1306480</v>
      </c>
      <c r="K629" s="188" t="n">
        <f aca="false">K633</f>
        <v>1744021</v>
      </c>
      <c r="L629" s="188" t="n">
        <f aca="false">L633</f>
        <v>2146154.72</v>
      </c>
      <c r="M629" s="188" t="n">
        <f aca="false">M633</f>
        <v>2070163.28</v>
      </c>
      <c r="N629" s="188" t="n">
        <f aca="false">N633</f>
        <v>300000</v>
      </c>
      <c r="O629" s="49" t="n">
        <f aca="false">O633</f>
        <v>300000</v>
      </c>
      <c r="P629" s="49" t="n">
        <f aca="false">P633</f>
        <v>300000</v>
      </c>
      <c r="Q629" s="49" t="n">
        <f aca="false">Q633</f>
        <v>0</v>
      </c>
      <c r="R629" s="35" t="s">
        <v>19</v>
      </c>
      <c r="S629" s="35" t="s">
        <v>19</v>
      </c>
      <c r="T629" s="35" t="s">
        <v>19</v>
      </c>
      <c r="U629" s="35" t="s">
        <v>19</v>
      </c>
      <c r="V629" s="35" t="s">
        <v>19</v>
      </c>
      <c r="W629" s="35" t="s">
        <v>19</v>
      </c>
      <c r="X629" s="36" t="s">
        <v>19</v>
      </c>
      <c r="Y629" s="36" t="s">
        <v>19</v>
      </c>
      <c r="Z629" s="35" t="s">
        <v>19</v>
      </c>
      <c r="AA629" s="35" t="s">
        <v>19</v>
      </c>
      <c r="AB629" s="35" t="s">
        <v>19</v>
      </c>
      <c r="AC629" s="9"/>
    </row>
    <row r="630" s="1" customFormat="true" ht="73.5" hidden="true" customHeight="true" outlineLevel="0" collapsed="false">
      <c r="A630" s="190"/>
      <c r="B630" s="42"/>
      <c r="C630" s="42"/>
      <c r="D630" s="149"/>
      <c r="E630" s="44"/>
      <c r="F630" s="44"/>
      <c r="G630" s="35"/>
      <c r="H630" s="48"/>
      <c r="I630" s="188"/>
      <c r="J630" s="189"/>
      <c r="K630" s="188"/>
      <c r="L630" s="188"/>
      <c r="M630" s="188"/>
      <c r="N630" s="188"/>
      <c r="O630" s="191"/>
      <c r="P630" s="191"/>
      <c r="Q630" s="191"/>
      <c r="R630" s="35"/>
      <c r="S630" s="35"/>
      <c r="T630" s="35"/>
      <c r="U630" s="35"/>
      <c r="V630" s="35"/>
      <c r="W630" s="35"/>
      <c r="X630" s="36"/>
      <c r="Y630" s="36"/>
      <c r="Z630" s="35"/>
      <c r="AA630" s="35"/>
      <c r="AB630" s="35"/>
      <c r="AC630" s="9"/>
    </row>
    <row r="631" s="1" customFormat="true" ht="100.7" hidden="false" customHeight="true" outlineLevel="0" collapsed="false">
      <c r="A631" s="190"/>
      <c r="B631" s="42"/>
      <c r="C631" s="42"/>
      <c r="D631" s="149"/>
      <c r="E631" s="44"/>
      <c r="F631" s="44"/>
      <c r="G631" s="35"/>
      <c r="H631" s="48" t="s">
        <v>35</v>
      </c>
      <c r="I631" s="49" t="n">
        <f aca="false">I634</f>
        <v>2485710.45</v>
      </c>
      <c r="J631" s="58" t="n">
        <f aca="false">J634</f>
        <v>300000</v>
      </c>
      <c r="K631" s="49" t="n">
        <f aca="false">K634</f>
        <v>313021</v>
      </c>
      <c r="L631" s="49" t="n">
        <f aca="false">L634</f>
        <v>451734.42</v>
      </c>
      <c r="M631" s="49" t="n">
        <f aca="false">M634</f>
        <v>520955.03</v>
      </c>
      <c r="N631" s="49" t="n">
        <f aca="false">N634</f>
        <v>300000</v>
      </c>
      <c r="O631" s="103" t="n">
        <f aca="false">O634</f>
        <v>300000</v>
      </c>
      <c r="P631" s="103" t="n">
        <f aca="false">P634</f>
        <v>300000</v>
      </c>
      <c r="Q631" s="103" t="n">
        <f aca="false">Q634</f>
        <v>0</v>
      </c>
      <c r="R631" s="35"/>
      <c r="S631" s="35"/>
      <c r="T631" s="35"/>
      <c r="U631" s="35"/>
      <c r="V631" s="35"/>
      <c r="W631" s="35"/>
      <c r="X631" s="36"/>
      <c r="Y631" s="36"/>
      <c r="Z631" s="35"/>
      <c r="AA631" s="35"/>
      <c r="AB631" s="35"/>
      <c r="AC631" s="9"/>
    </row>
    <row r="632" s="1" customFormat="true" ht="52.2" hidden="false" customHeight="true" outlineLevel="0" collapsed="false">
      <c r="A632" s="192"/>
      <c r="B632" s="42"/>
      <c r="C632" s="42"/>
      <c r="D632" s="149"/>
      <c r="E632" s="44"/>
      <c r="F632" s="44"/>
      <c r="G632" s="35"/>
      <c r="H632" s="48" t="s">
        <v>36</v>
      </c>
      <c r="I632" s="49" t="n">
        <f aca="false">I635</f>
        <v>5681108.55</v>
      </c>
      <c r="J632" s="58" t="n">
        <f aca="false">J635</f>
        <v>1006480</v>
      </c>
      <c r="K632" s="49" t="n">
        <f aca="false">K635</f>
        <v>1431000</v>
      </c>
      <c r="L632" s="49" t="n">
        <f aca="false">L635</f>
        <v>1694420.3</v>
      </c>
      <c r="M632" s="49" t="n">
        <f aca="false">M635</f>
        <v>1549208.25</v>
      </c>
      <c r="N632" s="49" t="n">
        <f aca="false">N635</f>
        <v>0</v>
      </c>
      <c r="O632" s="103" t="n">
        <f aca="false">O635</f>
        <v>0</v>
      </c>
      <c r="P632" s="103" t="n">
        <f aca="false">P635</f>
        <v>0</v>
      </c>
      <c r="Q632" s="103" t="n">
        <f aca="false">Q635</f>
        <v>0</v>
      </c>
      <c r="R632" s="35"/>
      <c r="S632" s="35"/>
      <c r="T632" s="35"/>
      <c r="U632" s="35"/>
      <c r="V632" s="35"/>
      <c r="W632" s="35"/>
      <c r="X632" s="36"/>
      <c r="Y632" s="36"/>
      <c r="Z632" s="35"/>
      <c r="AA632" s="35"/>
      <c r="AB632" s="35"/>
      <c r="AC632" s="9"/>
    </row>
    <row r="633" s="1" customFormat="true" ht="45.75" hidden="false" customHeight="true" outlineLevel="0" collapsed="false">
      <c r="A633" s="45"/>
      <c r="B633" s="42" t="s">
        <v>431</v>
      </c>
      <c r="C633" s="42"/>
      <c r="D633" s="151" t="s">
        <v>432</v>
      </c>
      <c r="E633" s="44" t="n">
        <v>2018</v>
      </c>
      <c r="F633" s="44" t="n">
        <v>2025</v>
      </c>
      <c r="G633" s="35" t="s">
        <v>262</v>
      </c>
      <c r="H633" s="48" t="s">
        <v>25</v>
      </c>
      <c r="I633" s="49" t="n">
        <f aca="false">I637+I640+I643+I646+II649+649+I655+I658</f>
        <v>7095950.22</v>
      </c>
      <c r="J633" s="58" t="n">
        <f aca="false">J637+J640+J643+J646+J649+J652+J655+J658</f>
        <v>1306480</v>
      </c>
      <c r="K633" s="49" t="n">
        <f aca="false">K637+K640+K643+K646+K649+K652+K655+K658</f>
        <v>1744021</v>
      </c>
      <c r="L633" s="49" t="n">
        <f aca="false">L637+L640+L643+L646+L649+L652+L655+L658</f>
        <v>2146154.72</v>
      </c>
      <c r="M633" s="49" t="n">
        <f aca="false">M637+M640+M643+M646+M649+M652+M655+M658</f>
        <v>2070163.28</v>
      </c>
      <c r="N633" s="49" t="n">
        <f aca="false">N637+N640+N643+N646+N649+N652+N655+N658</f>
        <v>300000</v>
      </c>
      <c r="O633" s="49" t="n">
        <f aca="false">O637+O640+O643+O646+O649+O652+O655+O658</f>
        <v>300000</v>
      </c>
      <c r="P633" s="49" t="n">
        <f aca="false">P637+P640+P643+P646+P649+P652+P655+P658</f>
        <v>300000</v>
      </c>
      <c r="Q633" s="49" t="n">
        <f aca="false">Q637+Q640+Q643+Q646+Q649+Q652+Q655+Q658</f>
        <v>0</v>
      </c>
      <c r="R633" s="35" t="s">
        <v>19</v>
      </c>
      <c r="S633" s="35" t="s">
        <v>19</v>
      </c>
      <c r="T633" s="35" t="s">
        <v>19</v>
      </c>
      <c r="U633" s="35" t="s">
        <v>19</v>
      </c>
      <c r="V633" s="35" t="s">
        <v>19</v>
      </c>
      <c r="W633" s="36" t="s">
        <v>19</v>
      </c>
      <c r="X633" s="36" t="s">
        <v>19</v>
      </c>
      <c r="Y633" s="36" t="s">
        <v>19</v>
      </c>
      <c r="Z633" s="35" t="s">
        <v>19</v>
      </c>
      <c r="AA633" s="36" t="s">
        <v>19</v>
      </c>
      <c r="AB633" s="50" t="s">
        <v>19</v>
      </c>
      <c r="AC633" s="9"/>
    </row>
    <row r="634" s="1" customFormat="true" ht="96.75" hidden="false" customHeight="true" outlineLevel="0" collapsed="false">
      <c r="A634" s="45"/>
      <c r="B634" s="45"/>
      <c r="C634" s="42"/>
      <c r="D634" s="151"/>
      <c r="E634" s="44"/>
      <c r="F634" s="44"/>
      <c r="G634" s="35"/>
      <c r="H634" s="48" t="s">
        <v>35</v>
      </c>
      <c r="I634" s="49" t="n">
        <f aca="false">I638+I641+I644+I647+I650+I653+I656+I659</f>
        <v>2485710.45</v>
      </c>
      <c r="J634" s="58" t="n">
        <f aca="false">J638+J641+J644+J647+J650+J653+J656+J659</f>
        <v>300000</v>
      </c>
      <c r="K634" s="49" t="n">
        <f aca="false">K638+K641+K644+K647+K650+K653+K656+K659</f>
        <v>313021</v>
      </c>
      <c r="L634" s="49" t="n">
        <f aca="false">L638+L641+L644+L647+L650+L653+L656+L659</f>
        <v>451734.42</v>
      </c>
      <c r="M634" s="49" t="n">
        <f aca="false">M638+M641+M644+M647+M650+M653+M656+M659</f>
        <v>520955.03</v>
      </c>
      <c r="N634" s="49" t="n">
        <f aca="false">N638+N641+N644+N647+N650+N653+N656+N659</f>
        <v>300000</v>
      </c>
      <c r="O634" s="49" t="n">
        <f aca="false">O638+O641+O644+O647+O650+O653+O656+O659</f>
        <v>300000</v>
      </c>
      <c r="P634" s="49" t="n">
        <f aca="false">P638+P641+P644+P647+P650+P653+P656+P659</f>
        <v>300000</v>
      </c>
      <c r="Q634" s="49" t="n">
        <f aca="false">Q638+Q641+Q644+Q647+Q650+Q653+Q656+Q659</f>
        <v>0</v>
      </c>
      <c r="R634" s="35"/>
      <c r="S634" s="35"/>
      <c r="T634" s="35"/>
      <c r="U634" s="35"/>
      <c r="V634" s="35"/>
      <c r="W634" s="36"/>
      <c r="X634" s="36"/>
      <c r="Y634" s="36"/>
      <c r="Z634" s="35"/>
      <c r="AA634" s="36"/>
      <c r="AB634" s="36"/>
      <c r="AC634" s="9"/>
    </row>
    <row r="635" s="1" customFormat="true" ht="51.75" hidden="false" customHeight="true" outlineLevel="0" collapsed="false">
      <c r="A635" s="45"/>
      <c r="B635" s="45"/>
      <c r="C635" s="42"/>
      <c r="D635" s="151"/>
      <c r="E635" s="44"/>
      <c r="F635" s="44"/>
      <c r="G635" s="35"/>
      <c r="H635" s="48" t="s">
        <v>36</v>
      </c>
      <c r="I635" s="49" t="n">
        <f aca="false">I639+I642+I645+I648+I651+I654+I657+I660</f>
        <v>5681108.55</v>
      </c>
      <c r="J635" s="58" t="n">
        <f aca="false">J639+J642+J645+J648+J651+J654+J657+J660</f>
        <v>1006480</v>
      </c>
      <c r="K635" s="49" t="n">
        <f aca="false">K639+K642+K645+K648+K651+K654+K657+K660</f>
        <v>1431000</v>
      </c>
      <c r="L635" s="49" t="n">
        <f aca="false">L639+L642+L645+L648+L651+L654+L657+L660</f>
        <v>1694420.3</v>
      </c>
      <c r="M635" s="49" t="n">
        <f aca="false">M639+M642+M645+M648+M651+M654+M657+M660</f>
        <v>1549208.25</v>
      </c>
      <c r="N635" s="49" t="n">
        <f aca="false">N639+N642+N645+N648+N651+N654+N657+N660</f>
        <v>0</v>
      </c>
      <c r="O635" s="49" t="n">
        <f aca="false">O639+O642+O645+O648+O651+O654+O657+O660</f>
        <v>0</v>
      </c>
      <c r="P635" s="49" t="n">
        <f aca="false">P639+P642+P645+P648+P651+P654+P657+P660</f>
        <v>0</v>
      </c>
      <c r="Q635" s="49" t="n">
        <f aca="false">Q639+Q642+Q645+Q648+Q651+Q654+Q657+Q660</f>
        <v>0</v>
      </c>
      <c r="R635" s="35"/>
      <c r="S635" s="35"/>
      <c r="T635" s="35"/>
      <c r="U635" s="35"/>
      <c r="V635" s="35"/>
      <c r="W635" s="36"/>
      <c r="X635" s="36"/>
      <c r="Y635" s="36"/>
      <c r="Z635" s="35"/>
      <c r="AA635" s="36"/>
      <c r="AB635" s="36"/>
      <c r="AC635" s="9"/>
    </row>
    <row r="636" customFormat="false" ht="33" hidden="false" customHeight="true" outlineLevel="0" collapsed="false">
      <c r="A636" s="95" t="s">
        <v>30</v>
      </c>
      <c r="B636" s="95"/>
      <c r="C636" s="95"/>
      <c r="D636" s="95"/>
      <c r="E636" s="95"/>
      <c r="F636" s="95"/>
      <c r="G636" s="95"/>
      <c r="H636" s="95"/>
      <c r="I636" s="95"/>
      <c r="J636" s="95"/>
      <c r="K636" s="95"/>
      <c r="L636" s="95"/>
      <c r="M636" s="95"/>
      <c r="N636" s="95"/>
      <c r="O636" s="95"/>
      <c r="P636" s="95"/>
      <c r="Q636" s="95"/>
      <c r="R636" s="95"/>
      <c r="S636" s="95"/>
      <c r="T636" s="95"/>
      <c r="U636" s="95"/>
      <c r="V636" s="95"/>
      <c r="W636" s="95"/>
      <c r="X636" s="95"/>
      <c r="Y636" s="95"/>
      <c r="Z636" s="95"/>
      <c r="AA636" s="95"/>
      <c r="AB636" s="95"/>
    </row>
    <row r="637" s="1" customFormat="true" ht="56.25" hidden="false" customHeight="true" outlineLevel="0" collapsed="false">
      <c r="A637" s="45"/>
      <c r="B637" s="57" t="s">
        <v>433</v>
      </c>
      <c r="C637" s="57"/>
      <c r="D637" s="151" t="s">
        <v>434</v>
      </c>
      <c r="E637" s="44" t="n">
        <v>2018</v>
      </c>
      <c r="F637" s="44" t="n">
        <v>2025</v>
      </c>
      <c r="G637" s="35" t="s">
        <v>262</v>
      </c>
      <c r="H637" s="48" t="s">
        <v>25</v>
      </c>
      <c r="I637" s="62" t="n">
        <f aca="false">I638+I639</f>
        <v>576039.07</v>
      </c>
      <c r="J637" s="62" t="n">
        <f aca="false">J638+J639</f>
        <v>39069.84</v>
      </c>
      <c r="K637" s="62" t="n">
        <f aca="false">K638+K639</f>
        <v>39000</v>
      </c>
      <c r="L637" s="62" t="n">
        <f aca="false">L638+L639</f>
        <v>27200</v>
      </c>
      <c r="M637" s="62" t="n">
        <f aca="false">M638+M639</f>
        <v>20769.23</v>
      </c>
      <c r="N637" s="62" t="n">
        <f aca="false">N638+N639</f>
        <v>150000</v>
      </c>
      <c r="O637" s="62" t="n">
        <f aca="false">O638+O639</f>
        <v>150000</v>
      </c>
      <c r="P637" s="62" t="n">
        <f aca="false">P638+P639</f>
        <v>150000</v>
      </c>
      <c r="Q637" s="62" t="n">
        <f aca="false">Q638+Q639</f>
        <v>0</v>
      </c>
      <c r="R637" s="57" t="s">
        <v>435</v>
      </c>
      <c r="S637" s="35" t="s">
        <v>436</v>
      </c>
      <c r="T637" s="44" t="n">
        <v>1025</v>
      </c>
      <c r="U637" s="44" t="n">
        <v>179</v>
      </c>
      <c r="V637" s="44" t="n">
        <v>126</v>
      </c>
      <c r="W637" s="78" t="n">
        <v>140</v>
      </c>
      <c r="X637" s="78" t="n">
        <v>130</v>
      </c>
      <c r="Y637" s="78" t="n">
        <v>150</v>
      </c>
      <c r="Z637" s="44" t="n">
        <v>150</v>
      </c>
      <c r="AA637" s="68" t="n">
        <v>150</v>
      </c>
      <c r="AB637" s="70"/>
      <c r="AC637" s="9"/>
    </row>
    <row r="638" s="1" customFormat="true" ht="98.25" hidden="false" customHeight="true" outlineLevel="0" collapsed="false">
      <c r="A638" s="45"/>
      <c r="B638" s="57"/>
      <c r="C638" s="57"/>
      <c r="D638" s="151"/>
      <c r="E638" s="44"/>
      <c r="F638" s="44"/>
      <c r="G638" s="35"/>
      <c r="H638" s="48" t="s">
        <v>35</v>
      </c>
      <c r="I638" s="62" t="n">
        <f aca="false">J638+K638+L638+M638+N638+O638+P638+Q638</f>
        <v>576039.07</v>
      </c>
      <c r="J638" s="62" t="n">
        <v>39069.84</v>
      </c>
      <c r="K638" s="62" t="n">
        <v>39000</v>
      </c>
      <c r="L638" s="62" t="n">
        <v>27200</v>
      </c>
      <c r="M638" s="62" t="n">
        <v>20769.23</v>
      </c>
      <c r="N638" s="62" t="n">
        <v>150000</v>
      </c>
      <c r="O638" s="62" t="n">
        <v>150000</v>
      </c>
      <c r="P638" s="62" t="n">
        <v>150000</v>
      </c>
      <c r="Q638" s="62" t="n">
        <v>0</v>
      </c>
      <c r="R638" s="57"/>
      <c r="S638" s="35"/>
      <c r="T638" s="44"/>
      <c r="U638" s="44"/>
      <c r="V638" s="44"/>
      <c r="W638" s="78"/>
      <c r="X638" s="78"/>
      <c r="Y638" s="78"/>
      <c r="Z638" s="44"/>
      <c r="AA638" s="68"/>
      <c r="AB638" s="68"/>
      <c r="AC638" s="9"/>
    </row>
    <row r="639" s="1" customFormat="true" ht="60.75" hidden="false" customHeight="true" outlineLevel="0" collapsed="false">
      <c r="A639" s="45"/>
      <c r="B639" s="57"/>
      <c r="C639" s="57"/>
      <c r="D639" s="151"/>
      <c r="E639" s="44"/>
      <c r="F639" s="44"/>
      <c r="G639" s="35"/>
      <c r="H639" s="48" t="s">
        <v>36</v>
      </c>
      <c r="I639" s="62" t="n">
        <f aca="false">J639+K639+L639+M639+N639+O639+P639+Q639</f>
        <v>0</v>
      </c>
      <c r="J639" s="62" t="n">
        <v>0</v>
      </c>
      <c r="K639" s="62" t="n">
        <v>0</v>
      </c>
      <c r="L639" s="62" t="n">
        <v>0</v>
      </c>
      <c r="M639" s="62" t="n">
        <v>0</v>
      </c>
      <c r="N639" s="62" t="n">
        <v>0</v>
      </c>
      <c r="O639" s="62" t="n">
        <v>0</v>
      </c>
      <c r="P639" s="62" t="n">
        <v>0</v>
      </c>
      <c r="Q639" s="62" t="n">
        <v>0</v>
      </c>
      <c r="R639" s="57"/>
      <c r="S639" s="35"/>
      <c r="T639" s="44"/>
      <c r="U639" s="44"/>
      <c r="V639" s="44"/>
      <c r="W639" s="78"/>
      <c r="X639" s="78"/>
      <c r="Y639" s="78"/>
      <c r="Z639" s="44"/>
      <c r="AA639" s="68"/>
      <c r="AB639" s="68"/>
      <c r="AC639" s="9"/>
    </row>
    <row r="640" s="1" customFormat="true" ht="53.25" hidden="false" customHeight="true" outlineLevel="0" collapsed="false">
      <c r="A640" s="45"/>
      <c r="B640" s="193"/>
      <c r="C640" s="57" t="s">
        <v>437</v>
      </c>
      <c r="D640" s="53" t="s">
        <v>438</v>
      </c>
      <c r="E640" s="44" t="n">
        <v>2018</v>
      </c>
      <c r="F640" s="44" t="n">
        <v>2025</v>
      </c>
      <c r="G640" s="35" t="s">
        <v>262</v>
      </c>
      <c r="H640" s="48" t="s">
        <v>25</v>
      </c>
      <c r="I640" s="62" t="n">
        <f aca="false">I641+I642</f>
        <v>690099.65</v>
      </c>
      <c r="J640" s="63" t="n">
        <f aca="false">J641+J642</f>
        <v>9241.94</v>
      </c>
      <c r="K640" s="62" t="n">
        <f aca="false">K641+K642</f>
        <v>5000</v>
      </c>
      <c r="L640" s="62" t="n">
        <f aca="false">L641+L642</f>
        <v>179734.42</v>
      </c>
      <c r="M640" s="62" t="n">
        <f aca="false">M641+M642</f>
        <v>46123.29</v>
      </c>
      <c r="N640" s="62" t="n">
        <f aca="false">N641+N642</f>
        <v>150000</v>
      </c>
      <c r="O640" s="62" t="n">
        <f aca="false">O641+O642</f>
        <v>150000</v>
      </c>
      <c r="P640" s="62" t="n">
        <f aca="false">P641+P642</f>
        <v>150000</v>
      </c>
      <c r="Q640" s="62" t="n">
        <f aca="false">Q641+Q642</f>
        <v>0</v>
      </c>
      <c r="R640" s="57" t="s">
        <v>439</v>
      </c>
      <c r="S640" s="35" t="s">
        <v>436</v>
      </c>
      <c r="T640" s="44" t="n">
        <v>1152</v>
      </c>
      <c r="U640" s="44" t="n">
        <v>197</v>
      </c>
      <c r="V640" s="44" t="n">
        <v>92</v>
      </c>
      <c r="W640" s="78" t="n">
        <v>171</v>
      </c>
      <c r="X640" s="78" t="n">
        <v>173</v>
      </c>
      <c r="Y640" s="78" t="n">
        <v>173</v>
      </c>
      <c r="Z640" s="44" t="n">
        <v>173</v>
      </c>
      <c r="AA640" s="68" t="n">
        <v>173</v>
      </c>
      <c r="AB640" s="70"/>
      <c r="AC640" s="9"/>
    </row>
    <row r="641" s="1" customFormat="true" ht="98.25" hidden="false" customHeight="true" outlineLevel="0" collapsed="false">
      <c r="A641" s="45"/>
      <c r="B641" s="193"/>
      <c r="C641" s="57"/>
      <c r="D641" s="53"/>
      <c r="E641" s="44"/>
      <c r="F641" s="44"/>
      <c r="G641" s="35"/>
      <c r="H641" s="48" t="s">
        <v>35</v>
      </c>
      <c r="I641" s="62" t="n">
        <f aca="false">J641+K641+L641+M641+N641+O641+P641+Q641</f>
        <v>690099.65</v>
      </c>
      <c r="J641" s="63" t="n">
        <v>9241.94</v>
      </c>
      <c r="K641" s="62" t="n">
        <v>5000</v>
      </c>
      <c r="L641" s="62" t="n">
        <v>179734.42</v>
      </c>
      <c r="M641" s="62" t="n">
        <v>46123.29</v>
      </c>
      <c r="N641" s="62" t="n">
        <v>150000</v>
      </c>
      <c r="O641" s="62" t="n">
        <v>150000</v>
      </c>
      <c r="P641" s="62" t="n">
        <v>150000</v>
      </c>
      <c r="Q641" s="62" t="n">
        <v>0</v>
      </c>
      <c r="R641" s="57"/>
      <c r="S641" s="35"/>
      <c r="T641" s="44"/>
      <c r="U641" s="44"/>
      <c r="V641" s="44"/>
      <c r="W641" s="78"/>
      <c r="X641" s="78"/>
      <c r="Y641" s="78"/>
      <c r="Z641" s="44"/>
      <c r="AA641" s="68"/>
      <c r="AB641" s="68"/>
      <c r="AC641" s="9"/>
    </row>
    <row r="642" s="1" customFormat="true" ht="55.5" hidden="false" customHeight="true" outlineLevel="0" collapsed="false">
      <c r="A642" s="45"/>
      <c r="B642" s="193"/>
      <c r="C642" s="57"/>
      <c r="D642" s="53"/>
      <c r="E642" s="44"/>
      <c r="F642" s="44"/>
      <c r="G642" s="35"/>
      <c r="H642" s="48" t="s">
        <v>36</v>
      </c>
      <c r="I642" s="62" t="n">
        <f aca="false">J642+K642+L642+M642+N642+O642+P642+Q642</f>
        <v>0</v>
      </c>
      <c r="J642" s="63" t="n">
        <v>0</v>
      </c>
      <c r="K642" s="62" t="n">
        <v>0</v>
      </c>
      <c r="L642" s="62" t="n">
        <v>0</v>
      </c>
      <c r="M642" s="62" t="n">
        <v>0</v>
      </c>
      <c r="N642" s="62" t="n">
        <v>0</v>
      </c>
      <c r="O642" s="62" t="n">
        <v>0</v>
      </c>
      <c r="P642" s="62" t="n">
        <v>0</v>
      </c>
      <c r="Q642" s="62" t="n">
        <v>0</v>
      </c>
      <c r="R642" s="57"/>
      <c r="S642" s="35"/>
      <c r="T642" s="44"/>
      <c r="U642" s="44"/>
      <c r="V642" s="44"/>
      <c r="W642" s="78"/>
      <c r="X642" s="78"/>
      <c r="Y642" s="78"/>
      <c r="Z642" s="44"/>
      <c r="AA642" s="68"/>
      <c r="AB642" s="68"/>
      <c r="AC642" s="9"/>
    </row>
    <row r="643" s="1" customFormat="true" ht="60" hidden="false" customHeight="true" outlineLevel="0" collapsed="false">
      <c r="A643" s="64"/>
      <c r="B643" s="193"/>
      <c r="C643" s="48" t="s">
        <v>440</v>
      </c>
      <c r="D643" s="47"/>
      <c r="E643" s="44" t="n">
        <v>2018</v>
      </c>
      <c r="F643" s="44" t="n">
        <v>2025</v>
      </c>
      <c r="G643" s="35" t="s">
        <v>262</v>
      </c>
      <c r="H643" s="48" t="s">
        <v>25</v>
      </c>
      <c r="I643" s="62" t="n">
        <f aca="false">I644+I645</f>
        <v>15464.15</v>
      </c>
      <c r="J643" s="62" t="n">
        <f aca="false">J644+J645</f>
        <v>2443.15</v>
      </c>
      <c r="K643" s="62" t="n">
        <f aca="false">K644+K645</f>
        <v>13021</v>
      </c>
      <c r="L643" s="62" t="n">
        <f aca="false">L644+L645</f>
        <v>0</v>
      </c>
      <c r="M643" s="62" t="n">
        <f aca="false">M644+M645</f>
        <v>0</v>
      </c>
      <c r="N643" s="62" t="n">
        <f aca="false">N644+N645</f>
        <v>0</v>
      </c>
      <c r="O643" s="62" t="n">
        <f aca="false">O644+O645</f>
        <v>0</v>
      </c>
      <c r="P643" s="62" t="n">
        <f aca="false">P644+P645</f>
        <v>0</v>
      </c>
      <c r="Q643" s="62" t="n">
        <f aca="false">Q644+Q645</f>
        <v>0</v>
      </c>
      <c r="R643" s="35" t="s">
        <v>19</v>
      </c>
      <c r="S643" s="35" t="s">
        <v>19</v>
      </c>
      <c r="T643" s="35" t="s">
        <v>19</v>
      </c>
      <c r="U643" s="35" t="s">
        <v>19</v>
      </c>
      <c r="V643" s="35" t="s">
        <v>19</v>
      </c>
      <c r="W643" s="35" t="s">
        <v>19</v>
      </c>
      <c r="X643" s="36" t="s">
        <v>19</v>
      </c>
      <c r="Y643" s="36" t="s">
        <v>19</v>
      </c>
      <c r="Z643" s="35" t="s">
        <v>19</v>
      </c>
      <c r="AA643" s="36" t="s">
        <v>19</v>
      </c>
      <c r="AB643" s="50" t="s">
        <v>19</v>
      </c>
      <c r="AC643" s="9"/>
    </row>
    <row r="644" s="1" customFormat="true" ht="102.75" hidden="false" customHeight="true" outlineLevel="0" collapsed="false">
      <c r="A644" s="64"/>
      <c r="B644" s="193"/>
      <c r="C644" s="48"/>
      <c r="D644" s="47"/>
      <c r="E644" s="44"/>
      <c r="F644" s="44"/>
      <c r="G644" s="35"/>
      <c r="H644" s="48" t="s">
        <v>26</v>
      </c>
      <c r="I644" s="62" t="n">
        <f aca="false">J644+K644+L644+M644+N644+O644+P644+Q644</f>
        <v>15464.15</v>
      </c>
      <c r="J644" s="62" t="n">
        <v>2443.15</v>
      </c>
      <c r="K644" s="62" t="n">
        <v>13021</v>
      </c>
      <c r="L644" s="62" t="n">
        <v>0</v>
      </c>
      <c r="M644" s="62" t="n">
        <v>0</v>
      </c>
      <c r="N644" s="62" t="n">
        <v>0</v>
      </c>
      <c r="O644" s="62" t="n">
        <v>0</v>
      </c>
      <c r="P644" s="62" t="n">
        <v>0</v>
      </c>
      <c r="Q644" s="62" t="n">
        <v>0</v>
      </c>
      <c r="R644" s="35"/>
      <c r="S644" s="35"/>
      <c r="T644" s="35"/>
      <c r="U644" s="35"/>
      <c r="V644" s="35"/>
      <c r="W644" s="35"/>
      <c r="X644" s="36"/>
      <c r="Y644" s="36"/>
      <c r="Z644" s="35"/>
      <c r="AA644" s="36"/>
      <c r="AB644" s="36"/>
      <c r="AC644" s="9"/>
    </row>
    <row r="645" s="1" customFormat="true" ht="63" hidden="false" customHeight="true" outlineLevel="0" collapsed="false">
      <c r="A645" s="64"/>
      <c r="B645" s="193"/>
      <c r="C645" s="48"/>
      <c r="D645" s="47"/>
      <c r="E645" s="44"/>
      <c r="F645" s="44"/>
      <c r="G645" s="35"/>
      <c r="H645" s="48" t="s">
        <v>27</v>
      </c>
      <c r="I645" s="62" t="n">
        <f aca="false">J645+K645+L645+M645+N645+O645+P645+Q645</f>
        <v>0</v>
      </c>
      <c r="J645" s="62" t="n">
        <v>0</v>
      </c>
      <c r="K645" s="62" t="n">
        <v>0</v>
      </c>
      <c r="L645" s="62" t="n">
        <v>0</v>
      </c>
      <c r="M645" s="62" t="n">
        <v>0</v>
      </c>
      <c r="N645" s="62" t="n">
        <v>0</v>
      </c>
      <c r="O645" s="62" t="n">
        <v>0</v>
      </c>
      <c r="P645" s="62" t="n">
        <v>0</v>
      </c>
      <c r="Q645" s="62" t="n">
        <v>0</v>
      </c>
      <c r="R645" s="35"/>
      <c r="S645" s="35"/>
      <c r="T645" s="35"/>
      <c r="U645" s="35"/>
      <c r="V645" s="35"/>
      <c r="W645" s="35"/>
      <c r="X645" s="36"/>
      <c r="Y645" s="36"/>
      <c r="Z645" s="35"/>
      <c r="AA645" s="36"/>
      <c r="AB645" s="36"/>
      <c r="AC645" s="9"/>
    </row>
    <row r="646" s="1" customFormat="true" ht="48" hidden="false" customHeight="true" outlineLevel="0" collapsed="false">
      <c r="A646" s="45"/>
      <c r="B646" s="193"/>
      <c r="C646" s="57" t="s">
        <v>441</v>
      </c>
      <c r="D646" s="194" t="s">
        <v>442</v>
      </c>
      <c r="E646" s="33" t="n">
        <v>2018</v>
      </c>
      <c r="F646" s="33" t="n">
        <v>2025</v>
      </c>
      <c r="G646" s="34" t="s">
        <v>430</v>
      </c>
      <c r="H646" s="48" t="s">
        <v>25</v>
      </c>
      <c r="I646" s="62" t="n">
        <f aca="false">I647+I648</f>
        <v>4669253.21</v>
      </c>
      <c r="J646" s="63" t="n">
        <f aca="false">J647+J648</f>
        <v>900480</v>
      </c>
      <c r="K646" s="62" t="n">
        <f aca="false">K647+K648</f>
        <v>1325000</v>
      </c>
      <c r="L646" s="62" t="n">
        <f aca="false">L647+L648</f>
        <v>998564.96</v>
      </c>
      <c r="M646" s="62" t="n">
        <f aca="false">M647+M648</f>
        <v>1445208.25</v>
      </c>
      <c r="N646" s="62" t="n">
        <f aca="false">N647+N648</f>
        <v>0</v>
      </c>
      <c r="O646" s="62" t="n">
        <f aca="false">O647+O648</f>
        <v>0</v>
      </c>
      <c r="P646" s="62" t="n">
        <f aca="false">P647+P648</f>
        <v>0</v>
      </c>
      <c r="Q646" s="62" t="n">
        <f aca="false">Q647+Q648</f>
        <v>0</v>
      </c>
      <c r="R646" s="34" t="s">
        <v>19</v>
      </c>
      <c r="S646" s="33" t="s">
        <v>19</v>
      </c>
      <c r="T646" s="44" t="s">
        <v>19</v>
      </c>
      <c r="U646" s="33" t="s">
        <v>19</v>
      </c>
      <c r="V646" s="33" t="s">
        <v>19</v>
      </c>
      <c r="W646" s="78" t="s">
        <v>19</v>
      </c>
      <c r="X646" s="177" t="s">
        <v>19</v>
      </c>
      <c r="Y646" s="177" t="s">
        <v>19</v>
      </c>
      <c r="Z646" s="33" t="s">
        <v>19</v>
      </c>
      <c r="AA646" s="33" t="s">
        <v>19</v>
      </c>
      <c r="AB646" s="33" t="s">
        <v>19</v>
      </c>
      <c r="AC646" s="9"/>
    </row>
    <row r="647" s="1" customFormat="true" ht="98.25" hidden="false" customHeight="true" outlineLevel="0" collapsed="false">
      <c r="A647" s="45"/>
      <c r="B647" s="193"/>
      <c r="C647" s="57"/>
      <c r="D647" s="194"/>
      <c r="E647" s="33"/>
      <c r="F647" s="33"/>
      <c r="G647" s="34"/>
      <c r="H647" s="48" t="s">
        <v>35</v>
      </c>
      <c r="I647" s="62" t="n">
        <f aca="false">J647+K647+L647+M647+N647+O647+P647+Q647</f>
        <v>0</v>
      </c>
      <c r="J647" s="63" t="n">
        <v>0</v>
      </c>
      <c r="K647" s="62" t="n">
        <v>0</v>
      </c>
      <c r="L647" s="62" t="n">
        <v>0</v>
      </c>
      <c r="M647" s="62" t="n">
        <v>0</v>
      </c>
      <c r="N647" s="62" t="n">
        <v>0</v>
      </c>
      <c r="O647" s="62" t="n">
        <v>0</v>
      </c>
      <c r="P647" s="62" t="n">
        <v>0</v>
      </c>
      <c r="Q647" s="62" t="n">
        <v>0</v>
      </c>
      <c r="R647" s="34"/>
      <c r="S647" s="33"/>
      <c r="T647" s="44"/>
      <c r="U647" s="33"/>
      <c r="V647" s="33"/>
      <c r="W647" s="78"/>
      <c r="X647" s="177"/>
      <c r="Y647" s="177"/>
      <c r="Z647" s="33"/>
      <c r="AA647" s="33"/>
      <c r="AB647" s="33"/>
      <c r="AC647" s="9"/>
    </row>
    <row r="648" s="1" customFormat="true" ht="63" hidden="false" customHeight="true" outlineLevel="0" collapsed="false">
      <c r="A648" s="45"/>
      <c r="B648" s="193"/>
      <c r="C648" s="57"/>
      <c r="D648" s="194"/>
      <c r="E648" s="33"/>
      <c r="F648" s="33"/>
      <c r="G648" s="34"/>
      <c r="H648" s="48" t="s">
        <v>27</v>
      </c>
      <c r="I648" s="62" t="n">
        <f aca="false">J648+K648+L648+M648+N648+O648+P648+Q648</f>
        <v>4669253.21</v>
      </c>
      <c r="J648" s="63" t="n">
        <v>900480</v>
      </c>
      <c r="K648" s="62" t="n">
        <v>1325000</v>
      </c>
      <c r="L648" s="62" t="n">
        <v>998564.96</v>
      </c>
      <c r="M648" s="62" t="n">
        <v>1445208.25</v>
      </c>
      <c r="N648" s="62" t="n">
        <v>0</v>
      </c>
      <c r="O648" s="62" t="n">
        <v>0</v>
      </c>
      <c r="P648" s="62" t="n">
        <v>0</v>
      </c>
      <c r="Q648" s="62" t="n">
        <v>0</v>
      </c>
      <c r="R648" s="34"/>
      <c r="S648" s="33"/>
      <c r="T648" s="44"/>
      <c r="U648" s="33"/>
      <c r="V648" s="33"/>
      <c r="W648" s="78"/>
      <c r="X648" s="177"/>
      <c r="Y648" s="177"/>
      <c r="Z648" s="33"/>
      <c r="AA648" s="33"/>
      <c r="AB648" s="33"/>
      <c r="AC648" s="9"/>
    </row>
    <row r="649" s="1" customFormat="true" ht="63" hidden="false" customHeight="true" outlineLevel="0" collapsed="false">
      <c r="A649" s="74"/>
      <c r="B649" s="193"/>
      <c r="C649" s="48" t="s">
        <v>443</v>
      </c>
      <c r="D649" s="53" t="s">
        <v>444</v>
      </c>
      <c r="E649" s="44" t="n">
        <v>2018</v>
      </c>
      <c r="F649" s="44" t="n">
        <v>2025</v>
      </c>
      <c r="G649" s="35" t="s">
        <v>262</v>
      </c>
      <c r="H649" s="48" t="s">
        <v>25</v>
      </c>
      <c r="I649" s="62" t="n">
        <f aca="false">I650+I651</f>
        <v>420000</v>
      </c>
      <c r="J649" s="62" t="n">
        <f aca="false">J650+J651</f>
        <v>106000</v>
      </c>
      <c r="K649" s="62" t="n">
        <f aca="false">K650+K651</f>
        <v>106000</v>
      </c>
      <c r="L649" s="62" t="n">
        <f aca="false">L650+L651</f>
        <v>104000</v>
      </c>
      <c r="M649" s="62" t="n">
        <f aca="false">M650+M651</f>
        <v>104000</v>
      </c>
      <c r="N649" s="62" t="n">
        <f aca="false">N650+N651</f>
        <v>0</v>
      </c>
      <c r="O649" s="62" t="n">
        <f aca="false">O650+O651</f>
        <v>0</v>
      </c>
      <c r="P649" s="62" t="n">
        <f aca="false">P650+P651</f>
        <v>0</v>
      </c>
      <c r="Q649" s="62" t="n">
        <f aca="false">Q650+Q651</f>
        <v>0</v>
      </c>
      <c r="R649" s="35" t="s">
        <v>19</v>
      </c>
      <c r="S649" s="44" t="s">
        <v>19</v>
      </c>
      <c r="T649" s="44" t="s">
        <v>19</v>
      </c>
      <c r="U649" s="44" t="s">
        <v>19</v>
      </c>
      <c r="V649" s="44" t="s">
        <v>19</v>
      </c>
      <c r="W649" s="78" t="s">
        <v>19</v>
      </c>
      <c r="X649" s="78" t="s">
        <v>19</v>
      </c>
      <c r="Y649" s="78" t="s">
        <v>19</v>
      </c>
      <c r="Z649" s="44" t="s">
        <v>19</v>
      </c>
      <c r="AA649" s="44" t="s">
        <v>19</v>
      </c>
      <c r="AB649" s="44" t="s">
        <v>19</v>
      </c>
      <c r="AC649" s="9"/>
    </row>
    <row r="650" s="1" customFormat="true" ht="63" hidden="false" customHeight="true" outlineLevel="0" collapsed="false">
      <c r="A650" s="74"/>
      <c r="B650" s="193"/>
      <c r="C650" s="48"/>
      <c r="D650" s="53"/>
      <c r="E650" s="44"/>
      <c r="F650" s="44"/>
      <c r="G650" s="35"/>
      <c r="H650" s="48" t="s">
        <v>26</v>
      </c>
      <c r="I650" s="62" t="n">
        <f aca="false">J650+K650+L650+M650+N650+O650+P650+Q650</f>
        <v>0</v>
      </c>
      <c r="J650" s="62" t="n">
        <v>0</v>
      </c>
      <c r="K650" s="62" t="n">
        <v>0</v>
      </c>
      <c r="L650" s="62" t="n">
        <v>0</v>
      </c>
      <c r="M650" s="62" t="n">
        <v>0</v>
      </c>
      <c r="N650" s="62" t="n">
        <v>0</v>
      </c>
      <c r="O650" s="62" t="n">
        <v>0</v>
      </c>
      <c r="P650" s="62" t="n">
        <v>0</v>
      </c>
      <c r="Q650" s="62" t="n">
        <v>0</v>
      </c>
      <c r="R650" s="35"/>
      <c r="S650" s="44"/>
      <c r="T650" s="44"/>
      <c r="U650" s="44"/>
      <c r="V650" s="44"/>
      <c r="W650" s="78"/>
      <c r="X650" s="78"/>
      <c r="Y650" s="78"/>
      <c r="Z650" s="44"/>
      <c r="AA650" s="44"/>
      <c r="AB650" s="44"/>
      <c r="AC650" s="9"/>
    </row>
    <row r="651" s="1" customFormat="true" ht="63" hidden="false" customHeight="true" outlineLevel="0" collapsed="false">
      <c r="A651" s="74"/>
      <c r="B651" s="193"/>
      <c r="C651" s="48"/>
      <c r="D651" s="53"/>
      <c r="E651" s="44"/>
      <c r="F651" s="44"/>
      <c r="G651" s="35"/>
      <c r="H651" s="48" t="s">
        <v>27</v>
      </c>
      <c r="I651" s="62" t="n">
        <f aca="false">J651+K651+L651+M651+N651+O651+P651+Q651</f>
        <v>420000</v>
      </c>
      <c r="J651" s="62" t="n">
        <v>106000</v>
      </c>
      <c r="K651" s="62" t="n">
        <v>106000</v>
      </c>
      <c r="L651" s="62" t="n">
        <v>104000</v>
      </c>
      <c r="M651" s="62" t="n">
        <v>104000</v>
      </c>
      <c r="N651" s="62" t="n">
        <v>0</v>
      </c>
      <c r="O651" s="62" t="n">
        <v>0</v>
      </c>
      <c r="P651" s="62" t="n">
        <v>0</v>
      </c>
      <c r="Q651" s="62" t="n">
        <v>0</v>
      </c>
      <c r="R651" s="35"/>
      <c r="S651" s="44"/>
      <c r="T651" s="44"/>
      <c r="U651" s="44"/>
      <c r="V651" s="44"/>
      <c r="W651" s="78"/>
      <c r="X651" s="78"/>
      <c r="Y651" s="78"/>
      <c r="Z651" s="44"/>
      <c r="AA651" s="44"/>
      <c r="AB651" s="44"/>
      <c r="AC651" s="9"/>
    </row>
    <row r="652" s="1" customFormat="true" ht="49.5" hidden="false" customHeight="true" outlineLevel="0" collapsed="false">
      <c r="A652" s="64"/>
      <c r="B652" s="193"/>
      <c r="C652" s="48" t="s">
        <v>445</v>
      </c>
      <c r="D652" s="53" t="s">
        <v>446</v>
      </c>
      <c r="E652" s="44" t="n">
        <v>2018</v>
      </c>
      <c r="F652" s="44" t="n">
        <v>2025</v>
      </c>
      <c r="G652" s="35" t="s">
        <v>430</v>
      </c>
      <c r="H652" s="48" t="s">
        <v>25</v>
      </c>
      <c r="I652" s="62" t="n">
        <f aca="false">I653+I654</f>
        <v>651517.78</v>
      </c>
      <c r="J652" s="63" t="n">
        <f aca="false">J653+J654</f>
        <v>108487.01</v>
      </c>
      <c r="K652" s="62" t="n">
        <f aca="false">K653+K654</f>
        <v>111000</v>
      </c>
      <c r="L652" s="62" t="n">
        <f aca="false">L653+L654</f>
        <v>122800</v>
      </c>
      <c r="M652" s="62" t="n">
        <f aca="false">M653+M654</f>
        <v>309230.77</v>
      </c>
      <c r="N652" s="62" t="n">
        <f aca="false">N653+N654</f>
        <v>0</v>
      </c>
      <c r="O652" s="62" t="n">
        <f aca="false">O653+O654</f>
        <v>0</v>
      </c>
      <c r="P652" s="62" t="n">
        <f aca="false">P653+P654</f>
        <v>0</v>
      </c>
      <c r="Q652" s="62" t="n">
        <f aca="false">Q653+Q654</f>
        <v>0</v>
      </c>
      <c r="R652" s="34" t="s">
        <v>19</v>
      </c>
      <c r="S652" s="34" t="s">
        <v>19</v>
      </c>
      <c r="T652" s="35" t="s">
        <v>19</v>
      </c>
      <c r="U652" s="34" t="s">
        <v>19</v>
      </c>
      <c r="V652" s="34" t="s">
        <v>19</v>
      </c>
      <c r="W652" s="35" t="s">
        <v>19</v>
      </c>
      <c r="X652" s="37" t="s">
        <v>19</v>
      </c>
      <c r="Y652" s="37" t="s">
        <v>19</v>
      </c>
      <c r="Z652" s="34" t="s">
        <v>19</v>
      </c>
      <c r="AA652" s="34" t="s">
        <v>19</v>
      </c>
      <c r="AB652" s="34" t="s">
        <v>19</v>
      </c>
      <c r="AC652" s="9"/>
    </row>
    <row r="653" s="1" customFormat="true" ht="104.25" hidden="false" customHeight="true" outlineLevel="0" collapsed="false">
      <c r="A653" s="64"/>
      <c r="B653" s="193"/>
      <c r="C653" s="48"/>
      <c r="D653" s="53"/>
      <c r="E653" s="44"/>
      <c r="F653" s="44"/>
      <c r="G653" s="35"/>
      <c r="H653" s="48" t="s">
        <v>35</v>
      </c>
      <c r="I653" s="62" t="n">
        <f aca="false">J653+K653+L653+M653+N653+O653+P653+Q653</f>
        <v>651517.78</v>
      </c>
      <c r="J653" s="63" t="n">
        <v>108487.01</v>
      </c>
      <c r="K653" s="62" t="n">
        <v>111000</v>
      </c>
      <c r="L653" s="62" t="n">
        <v>122800</v>
      </c>
      <c r="M653" s="62" t="n">
        <v>309230.77</v>
      </c>
      <c r="N653" s="62" t="n">
        <v>0</v>
      </c>
      <c r="O653" s="62" t="n">
        <v>0</v>
      </c>
      <c r="P653" s="62" t="n">
        <v>0</v>
      </c>
      <c r="Q653" s="62" t="n">
        <v>0</v>
      </c>
      <c r="R653" s="34"/>
      <c r="S653" s="34"/>
      <c r="T653" s="35"/>
      <c r="U653" s="34"/>
      <c r="V653" s="34"/>
      <c r="W653" s="35"/>
      <c r="X653" s="37"/>
      <c r="Y653" s="37"/>
      <c r="Z653" s="34"/>
      <c r="AA653" s="34"/>
      <c r="AB653" s="34"/>
      <c r="AC653" s="9"/>
    </row>
    <row r="654" s="1" customFormat="true" ht="54.75" hidden="false" customHeight="true" outlineLevel="0" collapsed="false">
      <c r="A654" s="64"/>
      <c r="B654" s="193"/>
      <c r="C654" s="48"/>
      <c r="D654" s="53"/>
      <c r="E654" s="44"/>
      <c r="F654" s="44"/>
      <c r="G654" s="35"/>
      <c r="H654" s="48" t="s">
        <v>27</v>
      </c>
      <c r="I654" s="62" t="n">
        <f aca="false">J654+K654+L654+M654+N654+O654+P654+Q654</f>
        <v>0</v>
      </c>
      <c r="J654" s="63" t="n">
        <v>0</v>
      </c>
      <c r="K654" s="62" t="n">
        <v>0</v>
      </c>
      <c r="L654" s="62" t="n">
        <v>0</v>
      </c>
      <c r="M654" s="62" t="n">
        <v>0</v>
      </c>
      <c r="N654" s="62" t="n">
        <v>0</v>
      </c>
      <c r="O654" s="62" t="n">
        <v>0</v>
      </c>
      <c r="P654" s="62" t="n">
        <v>0</v>
      </c>
      <c r="Q654" s="62" t="n">
        <v>0</v>
      </c>
      <c r="R654" s="34"/>
      <c r="S654" s="34"/>
      <c r="T654" s="35"/>
      <c r="U654" s="34"/>
      <c r="V654" s="34"/>
      <c r="W654" s="35"/>
      <c r="X654" s="37"/>
      <c r="Y654" s="37"/>
      <c r="Z654" s="34"/>
      <c r="AA654" s="34"/>
      <c r="AB654" s="34"/>
      <c r="AC654" s="9"/>
    </row>
    <row r="655" s="1" customFormat="true" ht="58.5" hidden="false" customHeight="true" outlineLevel="0" collapsed="false">
      <c r="A655" s="45"/>
      <c r="B655" s="193"/>
      <c r="C655" s="57" t="s">
        <v>447</v>
      </c>
      <c r="D655" s="53" t="s">
        <v>448</v>
      </c>
      <c r="E655" s="44" t="n">
        <v>2018</v>
      </c>
      <c r="F655" s="44" t="n">
        <v>2025</v>
      </c>
      <c r="G655" s="35" t="s">
        <v>262</v>
      </c>
      <c r="H655" s="48" t="s">
        <v>25</v>
      </c>
      <c r="I655" s="62" t="n">
        <f aca="false">I656+I657</f>
        <v>552589.8</v>
      </c>
      <c r="J655" s="63" t="n">
        <f aca="false">J656+J657</f>
        <v>140758.06</v>
      </c>
      <c r="K655" s="62" t="n">
        <f aca="false">K656+K657</f>
        <v>145000</v>
      </c>
      <c r="L655" s="62" t="n">
        <f aca="false">L656+L657</f>
        <v>122000</v>
      </c>
      <c r="M655" s="62" t="n">
        <f aca="false">M656+M657</f>
        <v>144831.74</v>
      </c>
      <c r="N655" s="62" t="n">
        <f aca="false">N656+N657</f>
        <v>0</v>
      </c>
      <c r="O655" s="62" t="n">
        <f aca="false">O656+O657</f>
        <v>0</v>
      </c>
      <c r="P655" s="62" t="n">
        <f aca="false">P656+P657</f>
        <v>0</v>
      </c>
      <c r="Q655" s="62" t="n">
        <f aca="false">Q656+Q657</f>
        <v>0</v>
      </c>
      <c r="R655" s="35" t="s">
        <v>19</v>
      </c>
      <c r="S655" s="44" t="s">
        <v>19</v>
      </c>
      <c r="T655" s="44" t="s">
        <v>19</v>
      </c>
      <c r="U655" s="44" t="s">
        <v>19</v>
      </c>
      <c r="V655" s="44" t="s">
        <v>19</v>
      </c>
      <c r="W655" s="78" t="s">
        <v>19</v>
      </c>
      <c r="X655" s="78" t="s">
        <v>19</v>
      </c>
      <c r="Y655" s="78" t="s">
        <v>19</v>
      </c>
      <c r="Z655" s="44" t="s">
        <v>19</v>
      </c>
      <c r="AA655" s="44" t="s">
        <v>19</v>
      </c>
      <c r="AB655" s="44" t="s">
        <v>19</v>
      </c>
      <c r="AC655" s="9"/>
    </row>
    <row r="656" s="1" customFormat="true" ht="96" hidden="false" customHeight="true" outlineLevel="0" collapsed="false">
      <c r="A656" s="45"/>
      <c r="B656" s="193"/>
      <c r="C656" s="57"/>
      <c r="D656" s="53"/>
      <c r="E656" s="44"/>
      <c r="F656" s="44"/>
      <c r="G656" s="35"/>
      <c r="H656" s="48" t="s">
        <v>35</v>
      </c>
      <c r="I656" s="62" t="n">
        <f aca="false">J656+K656+L656+M656+N656+O656+P656+Q656</f>
        <v>552589.8</v>
      </c>
      <c r="J656" s="63" t="n">
        <v>140758.06</v>
      </c>
      <c r="K656" s="62" t="n">
        <v>145000</v>
      </c>
      <c r="L656" s="62" t="n">
        <v>122000</v>
      </c>
      <c r="M656" s="62" t="n">
        <v>144831.74</v>
      </c>
      <c r="N656" s="62" t="n">
        <v>0</v>
      </c>
      <c r="O656" s="62" t="n">
        <v>0</v>
      </c>
      <c r="P656" s="62" t="n">
        <v>0</v>
      </c>
      <c r="Q656" s="62" t="n">
        <v>0</v>
      </c>
      <c r="R656" s="35"/>
      <c r="S656" s="44"/>
      <c r="T656" s="44"/>
      <c r="U656" s="44"/>
      <c r="V656" s="44"/>
      <c r="W656" s="78"/>
      <c r="X656" s="78"/>
      <c r="Y656" s="78"/>
      <c r="Z656" s="44"/>
      <c r="AA656" s="44"/>
      <c r="AB656" s="44"/>
      <c r="AC656" s="9"/>
    </row>
    <row r="657" s="1" customFormat="true" ht="56.25" hidden="false" customHeight="true" outlineLevel="0" collapsed="false">
      <c r="A657" s="45"/>
      <c r="B657" s="193"/>
      <c r="C657" s="57"/>
      <c r="D657" s="53"/>
      <c r="E657" s="44"/>
      <c r="F657" s="44"/>
      <c r="G657" s="35"/>
      <c r="H657" s="48" t="s">
        <v>27</v>
      </c>
      <c r="I657" s="62" t="n">
        <f aca="false">J657+K657+L657+M657+N657+O657+P657+Q657</f>
        <v>0</v>
      </c>
      <c r="J657" s="63" t="n">
        <v>0</v>
      </c>
      <c r="K657" s="62" t="n">
        <v>0</v>
      </c>
      <c r="L657" s="62" t="n">
        <v>0</v>
      </c>
      <c r="M657" s="62" t="n">
        <v>0</v>
      </c>
      <c r="N657" s="62" t="n">
        <v>0</v>
      </c>
      <c r="O657" s="62" t="n">
        <v>0</v>
      </c>
      <c r="P657" s="62" t="n">
        <v>0</v>
      </c>
      <c r="Q657" s="62" t="n">
        <v>0</v>
      </c>
      <c r="R657" s="35"/>
      <c r="S657" s="44"/>
      <c r="T657" s="44"/>
      <c r="U657" s="44"/>
      <c r="V657" s="44"/>
      <c r="W657" s="78"/>
      <c r="X657" s="78"/>
      <c r="Y657" s="78"/>
      <c r="Z657" s="44"/>
      <c r="AA657" s="44"/>
      <c r="AB657" s="44"/>
      <c r="AC657" s="9"/>
    </row>
    <row r="658" s="1" customFormat="true" ht="59.25" hidden="false" customHeight="true" outlineLevel="0" collapsed="false">
      <c r="A658" s="45"/>
      <c r="B658" s="193"/>
      <c r="C658" s="48" t="s">
        <v>449</v>
      </c>
      <c r="D658" s="53" t="s">
        <v>450</v>
      </c>
      <c r="E658" s="44" t="n">
        <v>2018</v>
      </c>
      <c r="F658" s="44" t="n">
        <v>2025</v>
      </c>
      <c r="G658" s="35" t="s">
        <v>389</v>
      </c>
      <c r="H658" s="48" t="s">
        <v>25</v>
      </c>
      <c r="I658" s="62" t="n">
        <f aca="false">I659+I660</f>
        <v>591855.34</v>
      </c>
      <c r="J658" s="63" t="n">
        <f aca="false">J659+J660</f>
        <v>0</v>
      </c>
      <c r="K658" s="62" t="n">
        <f aca="false">K659+K660</f>
        <v>0</v>
      </c>
      <c r="L658" s="62" t="n">
        <f aca="false">L659+L660</f>
        <v>591855.34</v>
      </c>
      <c r="M658" s="62" t="n">
        <f aca="false">M659+M660</f>
        <v>0</v>
      </c>
      <c r="N658" s="62" t="n">
        <f aca="false">N659+N660</f>
        <v>0</v>
      </c>
      <c r="O658" s="62" t="n">
        <f aca="false">O659+O660</f>
        <v>0</v>
      </c>
      <c r="P658" s="62" t="n">
        <f aca="false">P659+P660</f>
        <v>0</v>
      </c>
      <c r="Q658" s="62" t="n">
        <f aca="false">Q659+Q660</f>
        <v>0</v>
      </c>
      <c r="R658" s="35" t="s">
        <v>19</v>
      </c>
      <c r="S658" s="44" t="s">
        <v>19</v>
      </c>
      <c r="T658" s="44" t="s">
        <v>19</v>
      </c>
      <c r="U658" s="44" t="s">
        <v>19</v>
      </c>
      <c r="V658" s="44" t="s">
        <v>19</v>
      </c>
      <c r="W658" s="78" t="s">
        <v>19</v>
      </c>
      <c r="X658" s="78" t="s">
        <v>19</v>
      </c>
      <c r="Y658" s="78" t="s">
        <v>19</v>
      </c>
      <c r="Z658" s="44" t="s">
        <v>19</v>
      </c>
      <c r="AA658" s="78" t="s">
        <v>19</v>
      </c>
      <c r="AB658" s="168" t="s">
        <v>19</v>
      </c>
      <c r="AC658" s="9"/>
    </row>
    <row r="659" s="1" customFormat="true" ht="99.75" hidden="false" customHeight="true" outlineLevel="0" collapsed="false">
      <c r="A659" s="45"/>
      <c r="B659" s="193"/>
      <c r="C659" s="48"/>
      <c r="D659" s="53"/>
      <c r="E659" s="44"/>
      <c r="F659" s="44"/>
      <c r="G659" s="35"/>
      <c r="H659" s="48" t="s">
        <v>35</v>
      </c>
      <c r="I659" s="62" t="n">
        <f aca="false">J659+K659+L659+M659+N659+O659+P659+Q659</f>
        <v>0</v>
      </c>
      <c r="J659" s="63" t="n">
        <v>0</v>
      </c>
      <c r="K659" s="62" t="n">
        <v>0</v>
      </c>
      <c r="L659" s="62" t="n">
        <v>0</v>
      </c>
      <c r="M659" s="62" t="n">
        <v>0</v>
      </c>
      <c r="N659" s="62" t="n">
        <v>0</v>
      </c>
      <c r="O659" s="62" t="n">
        <v>0</v>
      </c>
      <c r="P659" s="62" t="n">
        <v>0</v>
      </c>
      <c r="Q659" s="62" t="n">
        <v>0</v>
      </c>
      <c r="R659" s="35"/>
      <c r="S659" s="44"/>
      <c r="T659" s="44"/>
      <c r="U659" s="44"/>
      <c r="V659" s="44"/>
      <c r="W659" s="78"/>
      <c r="X659" s="78"/>
      <c r="Y659" s="78"/>
      <c r="Z659" s="44"/>
      <c r="AA659" s="78"/>
      <c r="AB659" s="78"/>
      <c r="AC659" s="9"/>
    </row>
    <row r="660" s="1" customFormat="true" ht="187.8" hidden="false" customHeight="true" outlineLevel="0" collapsed="false">
      <c r="A660" s="45"/>
      <c r="B660" s="193"/>
      <c r="C660" s="48"/>
      <c r="D660" s="53"/>
      <c r="E660" s="44"/>
      <c r="F660" s="44"/>
      <c r="G660" s="35"/>
      <c r="H660" s="48" t="s">
        <v>27</v>
      </c>
      <c r="I660" s="62" t="n">
        <f aca="false">J660+K660+L660+M660+N660+O660+P660+Q660</f>
        <v>591855.34</v>
      </c>
      <c r="J660" s="63" t="n">
        <v>0</v>
      </c>
      <c r="K660" s="62" t="n">
        <v>0</v>
      </c>
      <c r="L660" s="62" t="n">
        <v>591855.34</v>
      </c>
      <c r="M660" s="62" t="n">
        <v>0</v>
      </c>
      <c r="N660" s="62" t="n">
        <v>0</v>
      </c>
      <c r="O660" s="62" t="n">
        <v>0</v>
      </c>
      <c r="P660" s="62" t="n">
        <v>0</v>
      </c>
      <c r="Q660" s="62" t="n">
        <v>0</v>
      </c>
      <c r="R660" s="35"/>
      <c r="S660" s="44"/>
      <c r="T660" s="44"/>
      <c r="U660" s="44"/>
      <c r="V660" s="44"/>
      <c r="W660" s="78"/>
      <c r="X660" s="78"/>
      <c r="Y660" s="78"/>
      <c r="Z660" s="44"/>
      <c r="AA660" s="78"/>
      <c r="AB660" s="78"/>
      <c r="AC660" s="9"/>
    </row>
    <row r="661" customFormat="false" ht="48" hidden="false" customHeight="true" outlineLevel="0" collapsed="false">
      <c r="A661" s="195" t="s">
        <v>451</v>
      </c>
      <c r="B661" s="195"/>
      <c r="C661" s="195"/>
      <c r="D661" s="195"/>
      <c r="E661" s="195"/>
      <c r="F661" s="195"/>
      <c r="G661" s="195"/>
      <c r="H661" s="48" t="s">
        <v>25</v>
      </c>
      <c r="I661" s="62" t="n">
        <f aca="false">I629</f>
        <v>7095950.22</v>
      </c>
      <c r="J661" s="63" t="n">
        <f aca="false">J629</f>
        <v>1306480</v>
      </c>
      <c r="K661" s="62" t="n">
        <f aca="false">K629</f>
        <v>1744021</v>
      </c>
      <c r="L661" s="62" t="n">
        <f aca="false">L629</f>
        <v>2146154.72</v>
      </c>
      <c r="M661" s="62" t="n">
        <f aca="false">M629</f>
        <v>2070163.28</v>
      </c>
      <c r="N661" s="62" t="n">
        <f aca="false">N629</f>
        <v>300000</v>
      </c>
      <c r="O661" s="62" t="n">
        <f aca="false">O629</f>
        <v>300000</v>
      </c>
      <c r="P661" s="62" t="n">
        <f aca="false">P629</f>
        <v>300000</v>
      </c>
      <c r="Q661" s="62" t="n">
        <f aca="false">Q629</f>
        <v>0</v>
      </c>
      <c r="R661" s="196" t="s">
        <v>19</v>
      </c>
      <c r="S661" s="197" t="s">
        <v>19</v>
      </c>
      <c r="T661" s="120" t="s">
        <v>19</v>
      </c>
      <c r="U661" s="197" t="s">
        <v>19</v>
      </c>
      <c r="V661" s="197" t="s">
        <v>19</v>
      </c>
      <c r="W661" s="123" t="s">
        <v>19</v>
      </c>
      <c r="X661" s="198" t="s">
        <v>19</v>
      </c>
      <c r="Y661" s="177" t="s">
        <v>19</v>
      </c>
      <c r="Z661" s="197" t="s">
        <v>19</v>
      </c>
      <c r="AA661" s="198" t="s">
        <v>19</v>
      </c>
      <c r="AB661" s="199" t="s">
        <v>19</v>
      </c>
    </row>
    <row r="662" customFormat="false" ht="135" hidden="false" customHeight="true" outlineLevel="0" collapsed="false">
      <c r="A662" s="195"/>
      <c r="B662" s="195"/>
      <c r="C662" s="195"/>
      <c r="D662" s="195"/>
      <c r="E662" s="195"/>
      <c r="F662" s="195"/>
      <c r="G662" s="195"/>
      <c r="H662" s="89" t="s">
        <v>35</v>
      </c>
      <c r="I662" s="63" t="n">
        <f aca="false">I631</f>
        <v>2485710.45</v>
      </c>
      <c r="J662" s="63" t="n">
        <f aca="false">J631</f>
        <v>300000</v>
      </c>
      <c r="K662" s="62" t="n">
        <f aca="false">K631</f>
        <v>313021</v>
      </c>
      <c r="L662" s="62" t="n">
        <f aca="false">L631</f>
        <v>451734.42</v>
      </c>
      <c r="M662" s="62" t="n">
        <f aca="false">M631</f>
        <v>520955.03</v>
      </c>
      <c r="N662" s="62" t="n">
        <f aca="false">N631</f>
        <v>300000</v>
      </c>
      <c r="O662" s="62" t="n">
        <f aca="false">O631</f>
        <v>300000</v>
      </c>
      <c r="P662" s="62" t="n">
        <f aca="false">P631</f>
        <v>300000</v>
      </c>
      <c r="Q662" s="62" t="n">
        <f aca="false">Q631</f>
        <v>0</v>
      </c>
      <c r="R662" s="196"/>
      <c r="S662" s="197"/>
      <c r="T662" s="120"/>
      <c r="U662" s="197"/>
      <c r="V662" s="197"/>
      <c r="W662" s="123"/>
      <c r="X662" s="198"/>
      <c r="Y662" s="198"/>
      <c r="Z662" s="197"/>
      <c r="AA662" s="198"/>
      <c r="AB662" s="198"/>
    </row>
    <row r="663" s="115" customFormat="true" ht="95.25" hidden="false" customHeight="true" outlineLevel="0" collapsed="false">
      <c r="A663" s="195"/>
      <c r="B663" s="195"/>
      <c r="C663" s="195"/>
      <c r="D663" s="195"/>
      <c r="E663" s="195"/>
      <c r="F663" s="195"/>
      <c r="G663" s="195"/>
      <c r="H663" s="200" t="s">
        <v>27</v>
      </c>
      <c r="I663" s="201" t="n">
        <f aca="false">I632</f>
        <v>5681108.55</v>
      </c>
      <c r="J663" s="201" t="n">
        <f aca="false">J632</f>
        <v>1006480</v>
      </c>
      <c r="K663" s="67" t="n">
        <f aca="false">K632</f>
        <v>1431000</v>
      </c>
      <c r="L663" s="67" t="n">
        <f aca="false">L632</f>
        <v>1694420.3</v>
      </c>
      <c r="M663" s="67" t="n">
        <f aca="false">M632</f>
        <v>1549208.25</v>
      </c>
      <c r="N663" s="62" t="n">
        <f aca="false">N632</f>
        <v>0</v>
      </c>
      <c r="O663" s="202" t="n">
        <f aca="false">O632</f>
        <v>0</v>
      </c>
      <c r="P663" s="202" t="n">
        <f aca="false">P632</f>
        <v>0</v>
      </c>
      <c r="Q663" s="202" t="n">
        <f aca="false">Q632</f>
        <v>0</v>
      </c>
      <c r="R663" s="196"/>
      <c r="S663" s="197"/>
      <c r="T663" s="120"/>
      <c r="U663" s="197"/>
      <c r="V663" s="197"/>
      <c r="W663" s="123"/>
      <c r="X663" s="198"/>
      <c r="Y663" s="177"/>
      <c r="Z663" s="197"/>
      <c r="AA663" s="198"/>
      <c r="AB663" s="198"/>
      <c r="AC663" s="114"/>
    </row>
    <row r="664" s="204" customFormat="true" ht="27.75" hidden="false" customHeight="true" outlineLevel="0" collapsed="false">
      <c r="A664" s="39" t="s">
        <v>452</v>
      </c>
      <c r="B664" s="39"/>
      <c r="C664" s="39"/>
      <c r="D664" s="39"/>
      <c r="E664" s="39"/>
      <c r="F664" s="39"/>
      <c r="G664" s="39"/>
      <c r="H664" s="39"/>
      <c r="I664" s="39"/>
      <c r="J664" s="39"/>
      <c r="K664" s="39"/>
      <c r="L664" s="39"/>
      <c r="M664" s="39"/>
      <c r="N664" s="39"/>
      <c r="O664" s="39"/>
      <c r="P664" s="39"/>
      <c r="Q664" s="39"/>
      <c r="R664" s="39"/>
      <c r="S664" s="39"/>
      <c r="T664" s="39"/>
      <c r="U664" s="39"/>
      <c r="V664" s="39"/>
      <c r="W664" s="39"/>
      <c r="X664" s="39"/>
      <c r="Y664" s="39"/>
      <c r="Z664" s="39"/>
      <c r="AA664" s="39"/>
      <c r="AB664" s="39"/>
      <c r="AC664" s="203"/>
      <c r="AD664" s="203"/>
      <c r="AE664" s="203"/>
      <c r="AF664" s="203"/>
      <c r="AG664" s="203"/>
      <c r="AH664" s="203"/>
      <c r="AI664" s="203"/>
      <c r="AJ664" s="203"/>
    </row>
    <row r="665" s="210" customFormat="true" ht="78.65" hidden="false" customHeight="true" outlineLevel="0" collapsed="false">
      <c r="A665" s="205" t="s">
        <v>453</v>
      </c>
      <c r="B665" s="205"/>
      <c r="C665" s="205"/>
      <c r="D665" s="206"/>
      <c r="E665" s="207" t="n">
        <v>2018</v>
      </c>
      <c r="F665" s="207" t="n">
        <v>2025</v>
      </c>
      <c r="G665" s="208" t="s">
        <v>454</v>
      </c>
      <c r="H665" s="207" t="s">
        <v>19</v>
      </c>
      <c r="I665" s="207" t="s">
        <v>19</v>
      </c>
      <c r="J665" s="207" t="s">
        <v>19</v>
      </c>
      <c r="K665" s="126" t="s">
        <v>19</v>
      </c>
      <c r="L665" s="126" t="s">
        <v>19</v>
      </c>
      <c r="M665" s="126" t="s">
        <v>19</v>
      </c>
      <c r="N665" s="126" t="s">
        <v>19</v>
      </c>
      <c r="O665" s="207" t="s">
        <v>19</v>
      </c>
      <c r="P665" s="207" t="s">
        <v>19</v>
      </c>
      <c r="Q665" s="207" t="s">
        <v>19</v>
      </c>
      <c r="R665" s="207" t="s">
        <v>19</v>
      </c>
      <c r="S665" s="207" t="s">
        <v>19</v>
      </c>
      <c r="T665" s="126" t="s">
        <v>19</v>
      </c>
      <c r="U665" s="207" t="s">
        <v>19</v>
      </c>
      <c r="V665" s="207" t="s">
        <v>19</v>
      </c>
      <c r="W665" s="128" t="s">
        <v>19</v>
      </c>
      <c r="X665" s="209" t="s">
        <v>19</v>
      </c>
      <c r="Y665" s="209" t="s">
        <v>19</v>
      </c>
      <c r="Z665" s="33" t="s">
        <v>19</v>
      </c>
      <c r="AA665" s="33" t="s">
        <v>19</v>
      </c>
      <c r="AB665" s="33" t="s">
        <v>19</v>
      </c>
      <c r="AC665" s="114"/>
      <c r="AD665" s="114"/>
      <c r="AE665" s="114"/>
      <c r="AF665" s="114"/>
      <c r="AG665" s="114"/>
      <c r="AH665" s="114"/>
      <c r="AI665" s="114"/>
      <c r="AJ665" s="114"/>
      <c r="AK665" s="115"/>
      <c r="AL665" s="115"/>
      <c r="AM665" s="115"/>
      <c r="AN665" s="115"/>
      <c r="AO665" s="115"/>
      <c r="AP665" s="115"/>
      <c r="AQ665" s="115"/>
      <c r="AR665" s="115"/>
      <c r="AS665" s="115"/>
      <c r="AT665" s="115"/>
      <c r="AU665" s="115"/>
      <c r="AV665" s="115"/>
      <c r="AW665" s="115"/>
      <c r="AX665" s="115"/>
      <c r="AY665" s="115"/>
      <c r="AZ665" s="115"/>
      <c r="BA665" s="115"/>
      <c r="BB665" s="115"/>
      <c r="BC665" s="115"/>
      <c r="BD665" s="115"/>
      <c r="BE665" s="115"/>
      <c r="BF665" s="115"/>
      <c r="BG665" s="115"/>
      <c r="BH665" s="115"/>
      <c r="BI665" s="115"/>
      <c r="BJ665" s="115"/>
      <c r="BK665" s="115"/>
      <c r="BL665" s="115"/>
      <c r="BM665" s="115"/>
      <c r="BN665" s="115"/>
      <c r="BO665" s="115"/>
      <c r="BP665" s="115"/>
    </row>
    <row r="666" s="115" customFormat="true" ht="63" hidden="false" customHeight="true" outlineLevel="0" collapsed="false">
      <c r="A666" s="46"/>
      <c r="B666" s="61"/>
      <c r="C666" s="211" t="s">
        <v>455</v>
      </c>
      <c r="D666" s="212"/>
      <c r="E666" s="44" t="n">
        <v>2018</v>
      </c>
      <c r="F666" s="44" t="n">
        <v>2025</v>
      </c>
      <c r="G666" s="35" t="s">
        <v>262</v>
      </c>
      <c r="H666" s="48" t="s">
        <v>25</v>
      </c>
      <c r="I666" s="62" t="n">
        <f aca="false">I669</f>
        <v>8723527.81</v>
      </c>
      <c r="J666" s="63" t="n">
        <f aca="false">J669</f>
        <v>989573.48</v>
      </c>
      <c r="K666" s="62" t="n">
        <f aca="false">K669</f>
        <v>1003896.05</v>
      </c>
      <c r="L666" s="62" t="n">
        <f aca="false">L669</f>
        <v>1119914.92</v>
      </c>
      <c r="M666" s="62" t="n">
        <f aca="false">M669</f>
        <v>947643.36</v>
      </c>
      <c r="N666" s="62" t="n">
        <f aca="false">N669</f>
        <v>1512500</v>
      </c>
      <c r="O666" s="62" t="n">
        <f aca="false">O669</f>
        <v>1600000</v>
      </c>
      <c r="P666" s="62" t="n">
        <f aca="false">P669</f>
        <v>1550000</v>
      </c>
      <c r="Q666" s="62" t="n">
        <f aca="false">Q669</f>
        <v>0</v>
      </c>
      <c r="R666" s="44" t="s">
        <v>19</v>
      </c>
      <c r="S666" s="44" t="s">
        <v>19</v>
      </c>
      <c r="T666" s="44" t="s">
        <v>19</v>
      </c>
      <c r="U666" s="44" t="s">
        <v>19</v>
      </c>
      <c r="V666" s="44" t="s">
        <v>19</v>
      </c>
      <c r="W666" s="78" t="s">
        <v>19</v>
      </c>
      <c r="X666" s="78" t="s">
        <v>19</v>
      </c>
      <c r="Y666" s="78" t="s">
        <v>19</v>
      </c>
      <c r="Z666" s="44" t="s">
        <v>19</v>
      </c>
      <c r="AA666" s="44" t="s">
        <v>19</v>
      </c>
      <c r="AB666" s="44" t="s">
        <v>19</v>
      </c>
      <c r="AC666" s="114"/>
    </row>
    <row r="667" s="115" customFormat="true" ht="138.75" hidden="false" customHeight="true" outlineLevel="0" collapsed="false">
      <c r="A667" s="46"/>
      <c r="B667" s="61"/>
      <c r="C667" s="211"/>
      <c r="D667" s="212"/>
      <c r="E667" s="44"/>
      <c r="F667" s="44"/>
      <c r="G667" s="35"/>
      <c r="H667" s="48" t="s">
        <v>35</v>
      </c>
      <c r="I667" s="62" t="n">
        <f aca="false">I670</f>
        <v>8540812.6</v>
      </c>
      <c r="J667" s="63" t="n">
        <f aca="false">J670</f>
        <v>897875.42</v>
      </c>
      <c r="K667" s="62" t="n">
        <f aca="false">K670</f>
        <v>912878.9</v>
      </c>
      <c r="L667" s="62" t="n">
        <f aca="false">L670</f>
        <v>1119914.92</v>
      </c>
      <c r="M667" s="62" t="n">
        <f aca="false">M670</f>
        <v>947643.36</v>
      </c>
      <c r="N667" s="62" t="n">
        <f aca="false">N670</f>
        <v>1512500</v>
      </c>
      <c r="O667" s="62" t="n">
        <f aca="false">O670</f>
        <v>1600000</v>
      </c>
      <c r="P667" s="62" t="n">
        <f aca="false">P670</f>
        <v>1550000</v>
      </c>
      <c r="Q667" s="62" t="n">
        <f aca="false">Q670</f>
        <v>0</v>
      </c>
      <c r="R667" s="44"/>
      <c r="S667" s="44"/>
      <c r="T667" s="44"/>
      <c r="U667" s="44"/>
      <c r="V667" s="44"/>
      <c r="W667" s="78"/>
      <c r="X667" s="78"/>
      <c r="Y667" s="78"/>
      <c r="Z667" s="44"/>
      <c r="AA667" s="44"/>
      <c r="AB667" s="44"/>
      <c r="AC667" s="114"/>
    </row>
    <row r="668" s="115" customFormat="true" ht="94.5" hidden="false" customHeight="true" outlineLevel="0" collapsed="false">
      <c r="A668" s="46"/>
      <c r="B668" s="61"/>
      <c r="C668" s="211"/>
      <c r="D668" s="212"/>
      <c r="E668" s="44"/>
      <c r="F668" s="44"/>
      <c r="G668" s="35"/>
      <c r="H668" s="48" t="s">
        <v>36</v>
      </c>
      <c r="I668" s="62" t="n">
        <f aca="false">I671</f>
        <v>182715.21</v>
      </c>
      <c r="J668" s="63" t="n">
        <f aca="false">J671</f>
        <v>91698.06</v>
      </c>
      <c r="K668" s="62" t="n">
        <f aca="false">K671</f>
        <v>91017.15</v>
      </c>
      <c r="L668" s="62" t="n">
        <f aca="false">L671</f>
        <v>0</v>
      </c>
      <c r="M668" s="62" t="n">
        <f aca="false">M671</f>
        <v>0</v>
      </c>
      <c r="N668" s="62" t="n">
        <f aca="false">N671</f>
        <v>0</v>
      </c>
      <c r="O668" s="62" t="n">
        <f aca="false">O671</f>
        <v>0</v>
      </c>
      <c r="P668" s="62" t="n">
        <f aca="false">P671</f>
        <v>0</v>
      </c>
      <c r="Q668" s="62" t="n">
        <f aca="false">Q671</f>
        <v>0</v>
      </c>
      <c r="R668" s="44"/>
      <c r="S668" s="44"/>
      <c r="T668" s="44"/>
      <c r="U668" s="44"/>
      <c r="V668" s="44"/>
      <c r="W668" s="78"/>
      <c r="X668" s="78"/>
      <c r="Y668" s="78"/>
      <c r="Z668" s="44"/>
      <c r="AA668" s="44"/>
      <c r="AB668" s="44"/>
      <c r="AC668" s="114"/>
    </row>
    <row r="669" s="115" customFormat="true" ht="55.5" hidden="false" customHeight="true" outlineLevel="0" collapsed="false">
      <c r="A669" s="46"/>
      <c r="B669" s="61"/>
      <c r="C669" s="42" t="s">
        <v>456</v>
      </c>
      <c r="D669" s="53" t="s">
        <v>457</v>
      </c>
      <c r="E669" s="44" t="n">
        <v>2018</v>
      </c>
      <c r="F669" s="44" t="n">
        <v>2025</v>
      </c>
      <c r="G669" s="35" t="s">
        <v>262</v>
      </c>
      <c r="H669" s="48" t="s">
        <v>25</v>
      </c>
      <c r="I669" s="62" t="n">
        <f aca="false">I673+I676+I679+I682+I685+I688+I691</f>
        <v>8723527.81</v>
      </c>
      <c r="J669" s="63" t="n">
        <f aca="false">J673+J676+J679+J682+J685+J688+J691</f>
        <v>989573.48</v>
      </c>
      <c r="K669" s="62" t="n">
        <f aca="false">K673+K676+K679+K682+K685+K688+K691</f>
        <v>1003896.05</v>
      </c>
      <c r="L669" s="62" t="n">
        <f aca="false">L673+L676+L679+L682+L685+L688+L691</f>
        <v>1119914.92</v>
      </c>
      <c r="M669" s="62" t="n">
        <f aca="false">M673+M676+M679+M682+M685+M688+M691</f>
        <v>947643.36</v>
      </c>
      <c r="N669" s="62" t="n">
        <f aca="false">N673+N676+N679+N682+N685+N688+N691</f>
        <v>1512500</v>
      </c>
      <c r="O669" s="62" t="n">
        <f aca="false">O673+O676+O679+O682+O685+O688+O691</f>
        <v>1600000</v>
      </c>
      <c r="P669" s="62" t="n">
        <f aca="false">P673+P676+P679+P682+P685+P688+P691</f>
        <v>1550000</v>
      </c>
      <c r="Q669" s="62" t="n">
        <f aca="false">Q673+Q676+Q679+Q682+Q685+Q688+Q691</f>
        <v>0</v>
      </c>
      <c r="R669" s="44" t="s">
        <v>19</v>
      </c>
      <c r="S669" s="44" t="s">
        <v>19</v>
      </c>
      <c r="T669" s="44" t="s">
        <v>19</v>
      </c>
      <c r="U669" s="44" t="s">
        <v>19</v>
      </c>
      <c r="V669" s="44" t="s">
        <v>19</v>
      </c>
      <c r="W669" s="78" t="s">
        <v>19</v>
      </c>
      <c r="X669" s="78" t="s">
        <v>19</v>
      </c>
      <c r="Y669" s="78" t="s">
        <v>19</v>
      </c>
      <c r="Z669" s="44" t="s">
        <v>19</v>
      </c>
      <c r="AA669" s="44" t="s">
        <v>19</v>
      </c>
      <c r="AB669" s="44" t="s">
        <v>19</v>
      </c>
      <c r="AC669" s="114"/>
    </row>
    <row r="670" s="115" customFormat="true" ht="138.75" hidden="false" customHeight="true" outlineLevel="0" collapsed="false">
      <c r="A670" s="46"/>
      <c r="B670" s="61"/>
      <c r="C670" s="42"/>
      <c r="D670" s="53"/>
      <c r="E670" s="44"/>
      <c r="F670" s="44"/>
      <c r="G670" s="35"/>
      <c r="H670" s="48" t="s">
        <v>26</v>
      </c>
      <c r="I670" s="62" t="n">
        <f aca="false">I674+I677+I680+I683+I686+I689+I692</f>
        <v>8540812.6</v>
      </c>
      <c r="J670" s="63" t="n">
        <f aca="false">J674+J677+J680+J683+J686+J689+J692</f>
        <v>897875.42</v>
      </c>
      <c r="K670" s="62" t="n">
        <f aca="false">K674+K677+K680+K683+K686+K689+K692</f>
        <v>912878.9</v>
      </c>
      <c r="L670" s="62" t="n">
        <f aca="false">L674+L677+L680+L683+L686+L689+L692</f>
        <v>1119914.92</v>
      </c>
      <c r="M670" s="62" t="n">
        <f aca="false">M674+M677+M680+M683+M686+M689+M692</f>
        <v>947643.36</v>
      </c>
      <c r="N670" s="62" t="n">
        <f aca="false">N674+N677+N680+N683+N686+N689+N692</f>
        <v>1512500</v>
      </c>
      <c r="O670" s="62" t="n">
        <f aca="false">O674+O677+O680+O683+O686+O689+O692</f>
        <v>1600000</v>
      </c>
      <c r="P670" s="62" t="n">
        <f aca="false">P674+P677+P680+P683+P686+P689+P692</f>
        <v>1550000</v>
      </c>
      <c r="Q670" s="62" t="n">
        <f aca="false">Q674+Q677+Q680+Q683+Q686+Q689+Q692</f>
        <v>0</v>
      </c>
      <c r="R670" s="44"/>
      <c r="S670" s="44"/>
      <c r="T670" s="44"/>
      <c r="U670" s="44"/>
      <c r="V670" s="44"/>
      <c r="W670" s="78"/>
      <c r="X670" s="78"/>
      <c r="Y670" s="78"/>
      <c r="Z670" s="44"/>
      <c r="AA670" s="44"/>
      <c r="AB670" s="44"/>
      <c r="AC670" s="114"/>
    </row>
    <row r="671" s="115" customFormat="true" ht="90.75" hidden="false" customHeight="true" outlineLevel="0" collapsed="false">
      <c r="A671" s="46"/>
      <c r="B671" s="61"/>
      <c r="C671" s="42"/>
      <c r="D671" s="53"/>
      <c r="E671" s="44"/>
      <c r="F671" s="44"/>
      <c r="G671" s="35"/>
      <c r="H671" s="48" t="s">
        <v>27</v>
      </c>
      <c r="I671" s="62" t="n">
        <f aca="false">I675+I678+I681+I684+I687+I690+I693</f>
        <v>182715.21</v>
      </c>
      <c r="J671" s="63" t="n">
        <f aca="false">J675+J678+J681+J684+J687+J690+J693</f>
        <v>91698.06</v>
      </c>
      <c r="K671" s="62" t="n">
        <f aca="false">K675+K678+K681+K684+K687+K690+K693</f>
        <v>91017.15</v>
      </c>
      <c r="L671" s="62" t="n">
        <f aca="false">L675+L678+L681+L684+L687+L690+L693</f>
        <v>0</v>
      </c>
      <c r="M671" s="62" t="n">
        <f aca="false">M675+M678+M681+M684+M687+M690+M693</f>
        <v>0</v>
      </c>
      <c r="N671" s="62" t="n">
        <f aca="false">N675+N678+N681+N684+N687+N690+N693</f>
        <v>0</v>
      </c>
      <c r="O671" s="62" t="n">
        <f aca="false">O675+O678+O681+O684+O687+O690+O693</f>
        <v>0</v>
      </c>
      <c r="P671" s="62" t="n">
        <f aca="false">P675+P678+P681+P684+P687+P690+P693</f>
        <v>0</v>
      </c>
      <c r="Q671" s="62" t="n">
        <f aca="false">Q675+Q678+Q681+Q684+Q687+Q690+Q693</f>
        <v>0</v>
      </c>
      <c r="R671" s="44"/>
      <c r="S671" s="44"/>
      <c r="T671" s="44"/>
      <c r="U671" s="44"/>
      <c r="V671" s="44"/>
      <c r="W671" s="78"/>
      <c r="X671" s="78"/>
      <c r="Y671" s="78"/>
      <c r="Z671" s="44"/>
      <c r="AA671" s="44"/>
      <c r="AB671" s="44"/>
      <c r="AC671" s="114"/>
    </row>
    <row r="672" s="210" customFormat="true" ht="26.25" hidden="false" customHeight="true" outlineLevel="0" collapsed="false">
      <c r="A672" s="61"/>
      <c r="B672" s="94"/>
      <c r="C672" s="213" t="s">
        <v>30</v>
      </c>
      <c r="D672" s="213"/>
      <c r="E672" s="213"/>
      <c r="F672" s="213"/>
      <c r="G672" s="213"/>
      <c r="H672" s="213"/>
      <c r="I672" s="213"/>
      <c r="J672" s="213"/>
      <c r="K672" s="213"/>
      <c r="L672" s="213"/>
      <c r="M672" s="213"/>
      <c r="N672" s="213"/>
      <c r="O672" s="213"/>
      <c r="P672" s="213"/>
      <c r="Q672" s="213"/>
      <c r="R672" s="213"/>
      <c r="S672" s="213"/>
      <c r="T672" s="213"/>
      <c r="U672" s="213"/>
      <c r="V672" s="213"/>
      <c r="W672" s="213"/>
      <c r="X672" s="213"/>
      <c r="Y672" s="213"/>
      <c r="Z672" s="213"/>
      <c r="AA672" s="213"/>
      <c r="AB672" s="213"/>
      <c r="AC672" s="114"/>
      <c r="AD672" s="115"/>
      <c r="AE672" s="115"/>
      <c r="AF672" s="115"/>
      <c r="AG672" s="115"/>
      <c r="AH672" s="115"/>
      <c r="AI672" s="115"/>
      <c r="AJ672" s="115"/>
      <c r="AK672" s="115"/>
      <c r="AL672" s="115"/>
      <c r="AM672" s="115"/>
      <c r="AN672" s="115"/>
      <c r="AO672" s="115"/>
      <c r="AP672" s="115"/>
      <c r="AQ672" s="115"/>
      <c r="AR672" s="115"/>
      <c r="AS672" s="115"/>
      <c r="AT672" s="115"/>
      <c r="AU672" s="115"/>
      <c r="AV672" s="115"/>
      <c r="AW672" s="115"/>
      <c r="AX672" s="115"/>
      <c r="AY672" s="115"/>
      <c r="AZ672" s="115"/>
      <c r="BA672" s="115"/>
      <c r="BB672" s="115"/>
      <c r="BC672" s="115"/>
      <c r="BD672" s="115"/>
      <c r="BE672" s="115"/>
      <c r="BF672" s="115"/>
      <c r="BG672" s="115"/>
      <c r="BH672" s="115"/>
      <c r="BI672" s="115"/>
      <c r="BJ672" s="115"/>
      <c r="BK672" s="115"/>
      <c r="BL672" s="115"/>
      <c r="BM672" s="115"/>
      <c r="BN672" s="115"/>
      <c r="BO672" s="115"/>
      <c r="BP672" s="115"/>
    </row>
    <row r="673" s="115" customFormat="true" ht="40.7" hidden="false" customHeight="true" outlineLevel="0" collapsed="false">
      <c r="A673" s="46"/>
      <c r="B673" s="61"/>
      <c r="C673" s="57" t="s">
        <v>458</v>
      </c>
      <c r="D673" s="53" t="s">
        <v>459</v>
      </c>
      <c r="E673" s="44" t="n">
        <v>2018</v>
      </c>
      <c r="F673" s="44" t="n">
        <v>2025</v>
      </c>
      <c r="G673" s="35" t="s">
        <v>460</v>
      </c>
      <c r="H673" s="48" t="s">
        <v>25</v>
      </c>
      <c r="I673" s="62" t="n">
        <f aca="false">I674+I675</f>
        <v>5541571.24</v>
      </c>
      <c r="J673" s="62" t="n">
        <f aca="false">J674+J675</f>
        <v>414103.42</v>
      </c>
      <c r="K673" s="62" t="n">
        <f aca="false">K674+K675</f>
        <v>672610.9</v>
      </c>
      <c r="L673" s="62" t="n">
        <f aca="false">L674+L675</f>
        <v>735356.92</v>
      </c>
      <c r="M673" s="62" t="n">
        <f aca="false">M674+M675</f>
        <v>757000</v>
      </c>
      <c r="N673" s="62" t="n">
        <f aca="false">N674+N675</f>
        <v>962500</v>
      </c>
      <c r="O673" s="62" t="n">
        <f aca="false">O674+O675</f>
        <v>1000000</v>
      </c>
      <c r="P673" s="62" t="n">
        <f aca="false">P674+P675</f>
        <v>1000000</v>
      </c>
      <c r="Q673" s="62" t="n">
        <f aca="false">Q674+Q675</f>
        <v>0</v>
      </c>
      <c r="R673" s="57" t="s">
        <v>461</v>
      </c>
      <c r="S673" s="44" t="s">
        <v>99</v>
      </c>
      <c r="T673" s="44" t="n">
        <v>90</v>
      </c>
      <c r="U673" s="44" t="n">
        <v>15</v>
      </c>
      <c r="V673" s="44" t="n">
        <v>15</v>
      </c>
      <c r="W673" s="78" t="n">
        <v>15</v>
      </c>
      <c r="X673" s="78" t="n">
        <v>15</v>
      </c>
      <c r="Y673" s="78" t="n">
        <v>15</v>
      </c>
      <c r="Z673" s="44" t="n">
        <v>15</v>
      </c>
      <c r="AA673" s="44" t="n">
        <v>15</v>
      </c>
      <c r="AB673" s="214"/>
      <c r="AC673" s="114"/>
    </row>
    <row r="674" s="115" customFormat="true" ht="85.45" hidden="false" customHeight="true" outlineLevel="0" collapsed="false">
      <c r="A674" s="46"/>
      <c r="B674" s="61"/>
      <c r="C674" s="57"/>
      <c r="D674" s="53"/>
      <c r="E674" s="44"/>
      <c r="F674" s="44"/>
      <c r="G674" s="44"/>
      <c r="H674" s="48" t="s">
        <v>35</v>
      </c>
      <c r="I674" s="62" t="n">
        <f aca="false">J674+K674+L674+M674+N674+O674+P674+Q674</f>
        <v>5541571.24</v>
      </c>
      <c r="J674" s="62" t="n">
        <v>414103.42</v>
      </c>
      <c r="K674" s="62" t="n">
        <v>672610.9</v>
      </c>
      <c r="L674" s="62" t="n">
        <v>735356.92</v>
      </c>
      <c r="M674" s="62" t="n">
        <v>757000</v>
      </c>
      <c r="N674" s="62" t="n">
        <v>962500</v>
      </c>
      <c r="O674" s="62" t="n">
        <v>1000000</v>
      </c>
      <c r="P674" s="62" t="n">
        <v>1000000</v>
      </c>
      <c r="Q674" s="62" t="n">
        <v>0</v>
      </c>
      <c r="R674" s="57"/>
      <c r="S674" s="44"/>
      <c r="T674" s="44"/>
      <c r="U674" s="44"/>
      <c r="V674" s="44"/>
      <c r="W674" s="78"/>
      <c r="X674" s="78"/>
      <c r="Y674" s="78"/>
      <c r="Z674" s="44"/>
      <c r="AA674" s="44"/>
      <c r="AB674" s="214"/>
      <c r="AC674" s="114"/>
    </row>
    <row r="675" s="115" customFormat="true" ht="55.6" hidden="false" customHeight="true" outlineLevel="0" collapsed="false">
      <c r="A675" s="46"/>
      <c r="B675" s="61"/>
      <c r="C675" s="57"/>
      <c r="D675" s="53"/>
      <c r="E675" s="44"/>
      <c r="F675" s="44"/>
      <c r="G675" s="44"/>
      <c r="H675" s="48" t="s">
        <v>27</v>
      </c>
      <c r="I675" s="62" t="n">
        <f aca="false">J675+K675+L675+M675+N675+O675+P675+Q675</f>
        <v>0</v>
      </c>
      <c r="J675" s="62" t="n">
        <v>0</v>
      </c>
      <c r="K675" s="62" t="n">
        <v>0</v>
      </c>
      <c r="L675" s="62" t="n">
        <v>0</v>
      </c>
      <c r="M675" s="62" t="n">
        <v>0</v>
      </c>
      <c r="N675" s="62" t="n">
        <v>0</v>
      </c>
      <c r="O675" s="62" t="n">
        <v>0</v>
      </c>
      <c r="P675" s="62" t="n">
        <v>0</v>
      </c>
      <c r="Q675" s="62" t="n">
        <v>0</v>
      </c>
      <c r="R675" s="57"/>
      <c r="S675" s="44"/>
      <c r="T675" s="44"/>
      <c r="U675" s="44"/>
      <c r="V675" s="44"/>
      <c r="W675" s="78"/>
      <c r="X675" s="78"/>
      <c r="Y675" s="78"/>
      <c r="Z675" s="44"/>
      <c r="AA675" s="44"/>
      <c r="AB675" s="214"/>
      <c r="AC675" s="114"/>
    </row>
    <row r="676" s="115" customFormat="true" ht="61.5" hidden="false" customHeight="true" outlineLevel="0" collapsed="false">
      <c r="A676" s="46"/>
      <c r="B676" s="61"/>
      <c r="C676" s="57" t="s">
        <v>462</v>
      </c>
      <c r="D676" s="53" t="s">
        <v>463</v>
      </c>
      <c r="E676" s="44" t="n">
        <v>2018</v>
      </c>
      <c r="F676" s="44" t="n">
        <v>2025</v>
      </c>
      <c r="G676" s="35" t="s">
        <v>460</v>
      </c>
      <c r="H676" s="48" t="s">
        <v>25</v>
      </c>
      <c r="I676" s="62" t="n">
        <f aca="false">I677+I678</f>
        <v>1497809.36</v>
      </c>
      <c r="J676" s="63" t="n">
        <f aca="false">J677+J678</f>
        <v>177340</v>
      </c>
      <c r="K676" s="62" t="n">
        <f aca="false">K677+K678</f>
        <v>20268</v>
      </c>
      <c r="L676" s="62" t="n">
        <f aca="false">L677+L678</f>
        <v>9558</v>
      </c>
      <c r="M676" s="62" t="n">
        <f aca="false">M677+M678</f>
        <v>190643.36</v>
      </c>
      <c r="N676" s="62" t="n">
        <f aca="false">N677+N678</f>
        <v>350000</v>
      </c>
      <c r="O676" s="62" t="n">
        <f aca="false">O677+O678</f>
        <v>400000</v>
      </c>
      <c r="P676" s="62" t="n">
        <f aca="false">P677+P678</f>
        <v>350000</v>
      </c>
      <c r="Q676" s="62" t="n">
        <f aca="false">Q677+Q678</f>
        <v>0</v>
      </c>
      <c r="R676" s="57" t="s">
        <v>464</v>
      </c>
      <c r="S676" s="44" t="s">
        <v>122</v>
      </c>
      <c r="T676" s="44"/>
      <c r="U676" s="44" t="n">
        <v>90</v>
      </c>
      <c r="V676" s="44" t="n">
        <v>90</v>
      </c>
      <c r="W676" s="78" t="n">
        <v>90</v>
      </c>
      <c r="X676" s="78" t="n">
        <v>90</v>
      </c>
      <c r="Y676" s="78" t="n">
        <v>90</v>
      </c>
      <c r="Z676" s="44" t="n">
        <v>90</v>
      </c>
      <c r="AA676" s="44" t="n">
        <v>90</v>
      </c>
      <c r="AB676" s="214"/>
      <c r="AC676" s="114"/>
    </row>
    <row r="677" s="115" customFormat="true" ht="89.55" hidden="false" customHeight="true" outlineLevel="0" collapsed="false">
      <c r="A677" s="46"/>
      <c r="B677" s="61"/>
      <c r="C677" s="57"/>
      <c r="D677" s="53"/>
      <c r="E677" s="44"/>
      <c r="F677" s="44"/>
      <c r="G677" s="44"/>
      <c r="H677" s="48" t="s">
        <v>35</v>
      </c>
      <c r="I677" s="62" t="n">
        <f aca="false">J677+K677+L677+M677+N677+O677+P677+Q677</f>
        <v>1497809.36</v>
      </c>
      <c r="J677" s="63" t="n">
        <v>177340</v>
      </c>
      <c r="K677" s="62" t="n">
        <v>20268</v>
      </c>
      <c r="L677" s="62" t="n">
        <v>9558</v>
      </c>
      <c r="M677" s="62" t="n">
        <v>190643.36</v>
      </c>
      <c r="N677" s="62" t="n">
        <v>350000</v>
      </c>
      <c r="O677" s="62" t="n">
        <v>400000</v>
      </c>
      <c r="P677" s="62" t="n">
        <v>350000</v>
      </c>
      <c r="Q677" s="62" t="n">
        <v>0</v>
      </c>
      <c r="R677" s="57"/>
      <c r="S677" s="44"/>
      <c r="T677" s="44"/>
      <c r="U677" s="44"/>
      <c r="V677" s="44"/>
      <c r="W677" s="78"/>
      <c r="X677" s="78"/>
      <c r="Y677" s="78"/>
      <c r="Z677" s="44"/>
      <c r="AA677" s="44"/>
      <c r="AB677" s="214"/>
      <c r="AC677" s="114"/>
    </row>
    <row r="678" s="115" customFormat="true" ht="71.9" hidden="false" customHeight="true" outlineLevel="0" collapsed="false">
      <c r="A678" s="46"/>
      <c r="B678" s="61"/>
      <c r="C678" s="57"/>
      <c r="D678" s="53"/>
      <c r="E678" s="44"/>
      <c r="F678" s="44"/>
      <c r="G678" s="44"/>
      <c r="H678" s="48" t="s">
        <v>27</v>
      </c>
      <c r="I678" s="62" t="n">
        <f aca="false">J678+K678+L678+M678+N678+O678+P678+Q678</f>
        <v>0</v>
      </c>
      <c r="J678" s="63" t="n">
        <v>0</v>
      </c>
      <c r="K678" s="62" t="n">
        <v>0</v>
      </c>
      <c r="L678" s="62" t="n">
        <v>0</v>
      </c>
      <c r="M678" s="62" t="n">
        <v>0</v>
      </c>
      <c r="N678" s="62" t="n">
        <v>0</v>
      </c>
      <c r="O678" s="62" t="n">
        <v>0</v>
      </c>
      <c r="P678" s="62" t="n">
        <v>0</v>
      </c>
      <c r="Q678" s="62" t="n">
        <v>0</v>
      </c>
      <c r="R678" s="57"/>
      <c r="S678" s="44"/>
      <c r="T678" s="44"/>
      <c r="U678" s="44"/>
      <c r="V678" s="44"/>
      <c r="W678" s="78"/>
      <c r="X678" s="78"/>
      <c r="Y678" s="78"/>
      <c r="Z678" s="44"/>
      <c r="AA678" s="44"/>
      <c r="AB678" s="214"/>
      <c r="AC678" s="215"/>
    </row>
    <row r="679" s="115" customFormat="true" ht="61.5" hidden="false" customHeight="true" outlineLevel="0" collapsed="false">
      <c r="A679" s="46"/>
      <c r="B679" s="61"/>
      <c r="C679" s="216" t="s">
        <v>465</v>
      </c>
      <c r="D679" s="53" t="s">
        <v>466</v>
      </c>
      <c r="E679" s="44" t="n">
        <v>2018</v>
      </c>
      <c r="F679" s="44" t="n">
        <v>2025</v>
      </c>
      <c r="G679" s="35" t="s">
        <v>460</v>
      </c>
      <c r="H679" s="48" t="s">
        <v>25</v>
      </c>
      <c r="I679" s="62" t="n">
        <f aca="false">I680+I681</f>
        <v>800000</v>
      </c>
      <c r="J679" s="62" t="n">
        <f aca="false">J680+J681</f>
        <v>0</v>
      </c>
      <c r="K679" s="62" t="n">
        <f aca="false">K680+K681</f>
        <v>0</v>
      </c>
      <c r="L679" s="62" t="n">
        <f aca="false">L680+L681</f>
        <v>200000</v>
      </c>
      <c r="M679" s="62" t="n">
        <f aca="false">M680+M681</f>
        <v>0</v>
      </c>
      <c r="N679" s="62" t="n">
        <f aca="false">N680+N681</f>
        <v>200000</v>
      </c>
      <c r="O679" s="62" t="n">
        <f aca="false">O680+O681</f>
        <v>200000</v>
      </c>
      <c r="P679" s="62" t="n">
        <f aca="false">P680+P681</f>
        <v>200000</v>
      </c>
      <c r="Q679" s="62" t="n">
        <f aca="false">Q680+Q681</f>
        <v>0</v>
      </c>
      <c r="R679" s="35" t="s">
        <v>19</v>
      </c>
      <c r="S679" s="44" t="s">
        <v>19</v>
      </c>
      <c r="T679" s="44" t="s">
        <v>19</v>
      </c>
      <c r="U679" s="44" t="s">
        <v>19</v>
      </c>
      <c r="V679" s="44" t="s">
        <v>19</v>
      </c>
      <c r="W679" s="78" t="s">
        <v>19</v>
      </c>
      <c r="X679" s="78" t="s">
        <v>19</v>
      </c>
      <c r="Y679" s="78" t="s">
        <v>19</v>
      </c>
      <c r="Z679" s="44" t="s">
        <v>19</v>
      </c>
      <c r="AA679" s="44" t="s">
        <v>19</v>
      </c>
      <c r="AB679" s="44" t="s">
        <v>19</v>
      </c>
      <c r="AC679" s="114"/>
    </row>
    <row r="680" s="115" customFormat="true" ht="88.15" hidden="false" customHeight="true" outlineLevel="0" collapsed="false">
      <c r="A680" s="46"/>
      <c r="B680" s="61"/>
      <c r="C680" s="216"/>
      <c r="D680" s="53"/>
      <c r="E680" s="44"/>
      <c r="F680" s="44"/>
      <c r="G680" s="44"/>
      <c r="H680" s="48" t="s">
        <v>35</v>
      </c>
      <c r="I680" s="62" t="n">
        <f aca="false">J680+K680+L680+M680+N680+O680+P680+Q680</f>
        <v>800000</v>
      </c>
      <c r="J680" s="62" t="n">
        <v>0</v>
      </c>
      <c r="K680" s="62" t="n">
        <v>0</v>
      </c>
      <c r="L680" s="62" t="n">
        <v>200000</v>
      </c>
      <c r="M680" s="62" t="n">
        <v>0</v>
      </c>
      <c r="N680" s="62" t="n">
        <v>200000</v>
      </c>
      <c r="O680" s="62" t="n">
        <v>200000</v>
      </c>
      <c r="P680" s="62" t="n">
        <v>200000</v>
      </c>
      <c r="Q680" s="62" t="n">
        <v>0</v>
      </c>
      <c r="R680" s="35"/>
      <c r="S680" s="44"/>
      <c r="T680" s="44"/>
      <c r="U680" s="44"/>
      <c r="V680" s="44"/>
      <c r="W680" s="78"/>
      <c r="X680" s="78"/>
      <c r="Y680" s="78"/>
      <c r="Z680" s="44"/>
      <c r="AA680" s="44"/>
      <c r="AB680" s="44"/>
      <c r="AC680" s="114"/>
    </row>
    <row r="681" s="115" customFormat="true" ht="51.55" hidden="false" customHeight="true" outlineLevel="0" collapsed="false">
      <c r="A681" s="46"/>
      <c r="B681" s="61"/>
      <c r="C681" s="216"/>
      <c r="D681" s="53"/>
      <c r="E681" s="44"/>
      <c r="F681" s="44"/>
      <c r="G681" s="44"/>
      <c r="H681" s="48" t="s">
        <v>27</v>
      </c>
      <c r="I681" s="62" t="n">
        <f aca="false">J681+K681+L681+M681+N681+O681+P681+Q681</f>
        <v>0</v>
      </c>
      <c r="J681" s="62" t="n">
        <v>0</v>
      </c>
      <c r="K681" s="62" t="n">
        <v>0</v>
      </c>
      <c r="L681" s="62" t="n">
        <v>0</v>
      </c>
      <c r="M681" s="62" t="n">
        <v>0</v>
      </c>
      <c r="N681" s="62" t="n">
        <v>0</v>
      </c>
      <c r="O681" s="62" t="n">
        <v>0</v>
      </c>
      <c r="P681" s="62" t="n">
        <v>0</v>
      </c>
      <c r="Q681" s="62" t="n">
        <v>0</v>
      </c>
      <c r="R681" s="35"/>
      <c r="S681" s="44"/>
      <c r="T681" s="44"/>
      <c r="U681" s="44"/>
      <c r="V681" s="44"/>
      <c r="W681" s="78"/>
      <c r="X681" s="78"/>
      <c r="Y681" s="78"/>
      <c r="Z681" s="44"/>
      <c r="AA681" s="44"/>
      <c r="AB681" s="44"/>
      <c r="AC681" s="114"/>
    </row>
    <row r="682" s="115" customFormat="true" ht="56.25" hidden="false" customHeight="true" outlineLevel="0" collapsed="false">
      <c r="A682" s="217"/>
      <c r="B682" s="61"/>
      <c r="C682" s="57" t="s">
        <v>467</v>
      </c>
      <c r="D682" s="53" t="s">
        <v>468</v>
      </c>
      <c r="E682" s="44" t="n">
        <v>2018</v>
      </c>
      <c r="F682" s="44" t="n">
        <v>2025</v>
      </c>
      <c r="G682" s="35" t="s">
        <v>460</v>
      </c>
      <c r="H682" s="48" t="s">
        <v>25</v>
      </c>
      <c r="I682" s="62" t="n">
        <f aca="false">I683+I684</f>
        <v>96430</v>
      </c>
      <c r="J682" s="63" t="n">
        <f aca="false">J683+J684</f>
        <v>96430</v>
      </c>
      <c r="K682" s="62" t="n">
        <f aca="false">K683+K684</f>
        <v>0</v>
      </c>
      <c r="L682" s="62" t="n">
        <f aca="false">L683+L684</f>
        <v>0</v>
      </c>
      <c r="M682" s="62" t="n">
        <f aca="false">M683+M684</f>
        <v>0</v>
      </c>
      <c r="N682" s="62" t="n">
        <f aca="false">N683+N684</f>
        <v>0</v>
      </c>
      <c r="O682" s="62" t="n">
        <f aca="false">O683+O684</f>
        <v>0</v>
      </c>
      <c r="P682" s="62" t="n">
        <f aca="false">P683+P684</f>
        <v>0</v>
      </c>
      <c r="Q682" s="62" t="n">
        <f aca="false">Q683+Q684</f>
        <v>0</v>
      </c>
      <c r="R682" s="35" t="s">
        <v>19</v>
      </c>
      <c r="S682" s="44" t="s">
        <v>19</v>
      </c>
      <c r="T682" s="44" t="s">
        <v>19</v>
      </c>
      <c r="U682" s="44" t="s">
        <v>19</v>
      </c>
      <c r="V682" s="44" t="s">
        <v>19</v>
      </c>
      <c r="W682" s="78" t="s">
        <v>19</v>
      </c>
      <c r="X682" s="78" t="s">
        <v>19</v>
      </c>
      <c r="Y682" s="78" t="s">
        <v>19</v>
      </c>
      <c r="Z682" s="44" t="s">
        <v>19</v>
      </c>
      <c r="AA682" s="44" t="s">
        <v>19</v>
      </c>
      <c r="AB682" s="44" t="s">
        <v>19</v>
      </c>
      <c r="AC682" s="114"/>
    </row>
    <row r="683" s="115" customFormat="true" ht="93.6" hidden="false" customHeight="true" outlineLevel="0" collapsed="false">
      <c r="A683" s="217"/>
      <c r="B683" s="61"/>
      <c r="C683" s="57"/>
      <c r="D683" s="53"/>
      <c r="E683" s="44"/>
      <c r="F683" s="44"/>
      <c r="G683" s="44"/>
      <c r="H683" s="48" t="s">
        <v>35</v>
      </c>
      <c r="I683" s="62" t="n">
        <f aca="false">J683+K683+L683+M683+N683+O683+P683+Q683</f>
        <v>96430</v>
      </c>
      <c r="J683" s="63" t="n">
        <v>96430</v>
      </c>
      <c r="K683" s="62" t="n">
        <v>0</v>
      </c>
      <c r="L683" s="62" t="n">
        <v>0</v>
      </c>
      <c r="M683" s="62" t="n">
        <v>0</v>
      </c>
      <c r="N683" s="62" t="n">
        <v>0</v>
      </c>
      <c r="O683" s="62" t="n">
        <v>0</v>
      </c>
      <c r="P683" s="62" t="n">
        <v>0</v>
      </c>
      <c r="Q683" s="62" t="n">
        <v>0</v>
      </c>
      <c r="R683" s="35"/>
      <c r="S683" s="44"/>
      <c r="T683" s="44"/>
      <c r="U683" s="44"/>
      <c r="V683" s="44"/>
      <c r="W683" s="78"/>
      <c r="X683" s="78"/>
      <c r="Y683" s="78"/>
      <c r="Z683" s="44"/>
      <c r="AA683" s="44"/>
      <c r="AB683" s="44"/>
      <c r="AC683" s="114"/>
    </row>
    <row r="684" s="115" customFormat="true" ht="40.7" hidden="false" customHeight="true" outlineLevel="0" collapsed="false">
      <c r="A684" s="217"/>
      <c r="B684" s="61"/>
      <c r="C684" s="57"/>
      <c r="D684" s="53"/>
      <c r="E684" s="44"/>
      <c r="F684" s="44"/>
      <c r="G684" s="44"/>
      <c r="H684" s="48" t="s">
        <v>27</v>
      </c>
      <c r="I684" s="62" t="n">
        <f aca="false">J684+K684+L684+M684+N684+O684+P684+Q684</f>
        <v>0</v>
      </c>
      <c r="J684" s="63" t="n">
        <v>0</v>
      </c>
      <c r="K684" s="62" t="n">
        <v>0</v>
      </c>
      <c r="L684" s="62" t="n">
        <v>0</v>
      </c>
      <c r="M684" s="62" t="n">
        <v>0</v>
      </c>
      <c r="N684" s="62" t="n">
        <v>0</v>
      </c>
      <c r="O684" s="62" t="n">
        <v>0</v>
      </c>
      <c r="P684" s="62" t="n">
        <v>0</v>
      </c>
      <c r="Q684" s="62" t="n">
        <v>0</v>
      </c>
      <c r="R684" s="35"/>
      <c r="S684" s="44"/>
      <c r="T684" s="44"/>
      <c r="U684" s="44"/>
      <c r="V684" s="44"/>
      <c r="W684" s="78"/>
      <c r="X684" s="78"/>
      <c r="Y684" s="78"/>
      <c r="Z684" s="44"/>
      <c r="AA684" s="44"/>
      <c r="AB684" s="44"/>
      <c r="AC684" s="114"/>
    </row>
    <row r="685" s="115" customFormat="true" ht="39.3" hidden="false" customHeight="true" outlineLevel="0" collapsed="false">
      <c r="A685" s="218"/>
      <c r="B685" s="61"/>
      <c r="C685" s="48" t="s">
        <v>469</v>
      </c>
      <c r="D685" s="53" t="s">
        <v>470</v>
      </c>
      <c r="E685" s="44" t="n">
        <v>2018</v>
      </c>
      <c r="F685" s="44" t="n">
        <v>2025</v>
      </c>
      <c r="G685" s="35" t="s">
        <v>460</v>
      </c>
      <c r="H685" s="48" t="s">
        <v>25</v>
      </c>
      <c r="I685" s="62" t="n">
        <f aca="false">I686+I687</f>
        <v>182715.21</v>
      </c>
      <c r="J685" s="63" t="n">
        <f aca="false">J686+J687</f>
        <v>91698.06</v>
      </c>
      <c r="K685" s="62" t="n">
        <f aca="false">K686+K687</f>
        <v>91017.15</v>
      </c>
      <c r="L685" s="62" t="n">
        <f aca="false">L686+L687</f>
        <v>0</v>
      </c>
      <c r="M685" s="62" t="n">
        <f aca="false">M686+M687</f>
        <v>0</v>
      </c>
      <c r="N685" s="62" t="n">
        <f aca="false">N686+N687</f>
        <v>0</v>
      </c>
      <c r="O685" s="62" t="n">
        <f aca="false">O686+O687</f>
        <v>0</v>
      </c>
      <c r="P685" s="62" t="n">
        <f aca="false">P686+P687</f>
        <v>0</v>
      </c>
      <c r="Q685" s="62" t="n">
        <f aca="false">Q686+Q687</f>
        <v>0</v>
      </c>
      <c r="R685" s="34" t="s">
        <v>19</v>
      </c>
      <c r="S685" s="34" t="s">
        <v>19</v>
      </c>
      <c r="T685" s="35" t="s">
        <v>19</v>
      </c>
      <c r="U685" s="34" t="s">
        <v>19</v>
      </c>
      <c r="V685" s="34" t="s">
        <v>19</v>
      </c>
      <c r="W685" s="35" t="s">
        <v>19</v>
      </c>
      <c r="X685" s="37" t="s">
        <v>19</v>
      </c>
      <c r="Y685" s="37" t="s">
        <v>19</v>
      </c>
      <c r="Z685" s="34" t="s">
        <v>19</v>
      </c>
      <c r="AA685" s="34" t="s">
        <v>19</v>
      </c>
      <c r="AB685" s="34" t="s">
        <v>19</v>
      </c>
      <c r="AC685" s="114"/>
    </row>
    <row r="686" s="115" customFormat="true" ht="97.65" hidden="false" customHeight="true" outlineLevel="0" collapsed="false">
      <c r="A686" s="218"/>
      <c r="B686" s="61"/>
      <c r="C686" s="48"/>
      <c r="D686" s="53"/>
      <c r="E686" s="44"/>
      <c r="F686" s="44"/>
      <c r="G686" s="44"/>
      <c r="H686" s="48" t="s">
        <v>35</v>
      </c>
      <c r="I686" s="62" t="n">
        <f aca="false">J686+K686+L686+M686+N686+O686+P686+Q686</f>
        <v>0</v>
      </c>
      <c r="J686" s="63" t="n">
        <v>0</v>
      </c>
      <c r="K686" s="62" t="n">
        <v>0</v>
      </c>
      <c r="L686" s="62" t="n">
        <v>0</v>
      </c>
      <c r="M686" s="62" t="n">
        <v>0</v>
      </c>
      <c r="N686" s="62" t="n">
        <v>0</v>
      </c>
      <c r="O686" s="62" t="n">
        <v>0</v>
      </c>
      <c r="P686" s="62" t="n">
        <v>0</v>
      </c>
      <c r="Q686" s="62" t="n">
        <v>0</v>
      </c>
      <c r="R686" s="34"/>
      <c r="S686" s="34"/>
      <c r="T686" s="35"/>
      <c r="U686" s="34"/>
      <c r="V686" s="34"/>
      <c r="W686" s="35"/>
      <c r="X686" s="37"/>
      <c r="Y686" s="37"/>
      <c r="Z686" s="34"/>
      <c r="AA686" s="34"/>
      <c r="AB686" s="34"/>
      <c r="AC686" s="114"/>
    </row>
    <row r="687" s="115" customFormat="true" ht="44.75" hidden="false" customHeight="true" outlineLevel="0" collapsed="false">
      <c r="A687" s="218"/>
      <c r="B687" s="61"/>
      <c r="C687" s="48"/>
      <c r="D687" s="53"/>
      <c r="E687" s="44"/>
      <c r="F687" s="44"/>
      <c r="G687" s="44"/>
      <c r="H687" s="48" t="s">
        <v>27</v>
      </c>
      <c r="I687" s="62" t="n">
        <f aca="false">J687+K687+L687+M687+N687+O687+P687+Q687</f>
        <v>182715.21</v>
      </c>
      <c r="J687" s="63" t="n">
        <v>91698.06</v>
      </c>
      <c r="K687" s="62" t="n">
        <v>91017.15</v>
      </c>
      <c r="L687" s="62" t="n">
        <v>0</v>
      </c>
      <c r="M687" s="62" t="n">
        <v>0</v>
      </c>
      <c r="N687" s="62" t="n">
        <v>0</v>
      </c>
      <c r="O687" s="62" t="n">
        <v>0</v>
      </c>
      <c r="P687" s="62" t="n">
        <v>0</v>
      </c>
      <c r="Q687" s="62" t="n">
        <v>0</v>
      </c>
      <c r="R687" s="34"/>
      <c r="S687" s="34"/>
      <c r="T687" s="35"/>
      <c r="U687" s="34"/>
      <c r="V687" s="34"/>
      <c r="W687" s="35"/>
      <c r="X687" s="37"/>
      <c r="Y687" s="37"/>
      <c r="Z687" s="34"/>
      <c r="AA687" s="34"/>
      <c r="AB687" s="34"/>
      <c r="AC687" s="114"/>
    </row>
    <row r="688" s="115" customFormat="true" ht="66.75" hidden="false" customHeight="true" outlineLevel="0" collapsed="false">
      <c r="A688" s="219"/>
      <c r="B688" s="61"/>
      <c r="C688" s="48" t="s">
        <v>471</v>
      </c>
      <c r="D688" s="53" t="s">
        <v>472</v>
      </c>
      <c r="E688" s="44" t="n">
        <v>2018</v>
      </c>
      <c r="F688" s="44" t="n">
        <v>2025</v>
      </c>
      <c r="G688" s="35" t="s">
        <v>460</v>
      </c>
      <c r="H688" s="48" t="s">
        <v>25</v>
      </c>
      <c r="I688" s="62" t="n">
        <f aca="false">I689+I690</f>
        <v>430002</v>
      </c>
      <c r="J688" s="63" t="n">
        <f aca="false">J689+J690</f>
        <v>210002</v>
      </c>
      <c r="K688" s="62" t="n">
        <f aca="false">K689+K690</f>
        <v>220000</v>
      </c>
      <c r="L688" s="62" t="n">
        <f aca="false">L689+L690</f>
        <v>0</v>
      </c>
      <c r="M688" s="62" t="n">
        <f aca="false">M689+M690</f>
        <v>0</v>
      </c>
      <c r="N688" s="62" t="n">
        <f aca="false">N689+N690</f>
        <v>0</v>
      </c>
      <c r="O688" s="62" t="n">
        <f aca="false">O689+O690</f>
        <v>0</v>
      </c>
      <c r="P688" s="62" t="n">
        <f aca="false">P689+P690</f>
        <v>0</v>
      </c>
      <c r="Q688" s="62" t="n">
        <f aca="false">Q689+Q690</f>
        <v>0</v>
      </c>
      <c r="R688" s="34" t="s">
        <v>19</v>
      </c>
      <c r="S688" s="34" t="s">
        <v>19</v>
      </c>
      <c r="T688" s="35" t="s">
        <v>19</v>
      </c>
      <c r="U688" s="34" t="s">
        <v>19</v>
      </c>
      <c r="V688" s="34" t="s">
        <v>19</v>
      </c>
      <c r="W688" s="35" t="s">
        <v>19</v>
      </c>
      <c r="X688" s="37" t="s">
        <v>19</v>
      </c>
      <c r="Y688" s="37" t="s">
        <v>19</v>
      </c>
      <c r="Z688" s="34" t="s">
        <v>19</v>
      </c>
      <c r="AA688" s="34" t="s">
        <v>19</v>
      </c>
      <c r="AB688" s="34" t="s">
        <v>19</v>
      </c>
      <c r="AC688" s="114"/>
    </row>
    <row r="689" s="115" customFormat="true" ht="92.25" hidden="false" customHeight="true" outlineLevel="0" collapsed="false">
      <c r="A689" s="219"/>
      <c r="B689" s="61"/>
      <c r="C689" s="48"/>
      <c r="D689" s="53"/>
      <c r="E689" s="44"/>
      <c r="F689" s="44"/>
      <c r="G689" s="44"/>
      <c r="H689" s="48" t="s">
        <v>35</v>
      </c>
      <c r="I689" s="62" t="n">
        <f aca="false">J689+K689+L689+M689+N689+O689+P689+Q689</f>
        <v>430002</v>
      </c>
      <c r="J689" s="63" t="n">
        <v>210002</v>
      </c>
      <c r="K689" s="62" t="n">
        <v>220000</v>
      </c>
      <c r="L689" s="62" t="n">
        <v>0</v>
      </c>
      <c r="M689" s="62" t="n">
        <v>0</v>
      </c>
      <c r="N689" s="62" t="n">
        <v>0</v>
      </c>
      <c r="O689" s="62" t="n">
        <v>0</v>
      </c>
      <c r="P689" s="62" t="n">
        <v>0</v>
      </c>
      <c r="Q689" s="62" t="n">
        <v>0</v>
      </c>
      <c r="R689" s="34"/>
      <c r="S689" s="34"/>
      <c r="T689" s="35"/>
      <c r="U689" s="34"/>
      <c r="V689" s="34"/>
      <c r="W689" s="35"/>
      <c r="X689" s="37"/>
      <c r="Y689" s="37"/>
      <c r="Z689" s="34"/>
      <c r="AA689" s="34"/>
      <c r="AB689" s="34"/>
      <c r="AC689" s="114"/>
    </row>
    <row r="690" s="115" customFormat="true" ht="37.95" hidden="false" customHeight="true" outlineLevel="0" collapsed="false">
      <c r="A690" s="219"/>
      <c r="B690" s="61"/>
      <c r="C690" s="48"/>
      <c r="D690" s="53"/>
      <c r="E690" s="44"/>
      <c r="F690" s="44"/>
      <c r="G690" s="44"/>
      <c r="H690" s="48" t="s">
        <v>36</v>
      </c>
      <c r="I690" s="62" t="n">
        <f aca="false">J690+K690+L690+M690+N690+O690+P690+Q690</f>
        <v>0</v>
      </c>
      <c r="J690" s="63" t="n">
        <v>0</v>
      </c>
      <c r="K690" s="62" t="n">
        <v>0</v>
      </c>
      <c r="L690" s="62" t="n">
        <v>0</v>
      </c>
      <c r="M690" s="62" t="n">
        <v>0</v>
      </c>
      <c r="N690" s="62" t="n">
        <v>0</v>
      </c>
      <c r="O690" s="62" t="n">
        <v>0</v>
      </c>
      <c r="P690" s="62" t="n">
        <v>0</v>
      </c>
      <c r="Q690" s="62" t="n">
        <v>0</v>
      </c>
      <c r="R690" s="34"/>
      <c r="S690" s="34"/>
      <c r="T690" s="35"/>
      <c r="U690" s="34"/>
      <c r="V690" s="34"/>
      <c r="W690" s="35"/>
      <c r="X690" s="37"/>
      <c r="Y690" s="37"/>
      <c r="Z690" s="34"/>
      <c r="AA690" s="34"/>
      <c r="AB690" s="34"/>
      <c r="AC690" s="114"/>
    </row>
    <row r="691" s="115" customFormat="true" ht="44.75" hidden="false" customHeight="true" outlineLevel="0" collapsed="false">
      <c r="A691" s="218"/>
      <c r="B691" s="61"/>
      <c r="C691" s="48" t="s">
        <v>473</v>
      </c>
      <c r="D691" s="53" t="s">
        <v>474</v>
      </c>
      <c r="E691" s="44" t="n">
        <v>2018</v>
      </c>
      <c r="F691" s="44" t="n">
        <v>2025</v>
      </c>
      <c r="G691" s="35" t="s">
        <v>460</v>
      </c>
      <c r="H691" s="48" t="s">
        <v>25</v>
      </c>
      <c r="I691" s="62" t="n">
        <f aca="false">I692+I693</f>
        <v>175000</v>
      </c>
      <c r="J691" s="62" t="n">
        <f aca="false">J692+J693</f>
        <v>0</v>
      </c>
      <c r="K691" s="62" t="n">
        <f aca="false">K692+K693</f>
        <v>0</v>
      </c>
      <c r="L691" s="62" t="n">
        <f aca="false">L692+L693</f>
        <v>175000</v>
      </c>
      <c r="M691" s="62" t="n">
        <f aca="false">M692+M693</f>
        <v>0</v>
      </c>
      <c r="N691" s="62" t="n">
        <f aca="false">N692+N693</f>
        <v>0</v>
      </c>
      <c r="O691" s="62" t="n">
        <f aca="false">O692+O693</f>
        <v>0</v>
      </c>
      <c r="P691" s="62" t="n">
        <f aca="false">P692+P693</f>
        <v>0</v>
      </c>
      <c r="Q691" s="62" t="n">
        <f aca="false">Q692+Q693</f>
        <v>0</v>
      </c>
      <c r="R691" s="35" t="s">
        <v>19</v>
      </c>
      <c r="S691" s="35" t="s">
        <v>19</v>
      </c>
      <c r="T691" s="35" t="s">
        <v>19</v>
      </c>
      <c r="U691" s="35" t="s">
        <v>19</v>
      </c>
      <c r="V691" s="35" t="s">
        <v>19</v>
      </c>
      <c r="W691" s="35" t="s">
        <v>19</v>
      </c>
      <c r="X691" s="35" t="s">
        <v>19</v>
      </c>
      <c r="Y691" s="36" t="s">
        <v>19</v>
      </c>
      <c r="Z691" s="35" t="s">
        <v>19</v>
      </c>
      <c r="AA691" s="36" t="s">
        <v>19</v>
      </c>
      <c r="AB691" s="50" t="s">
        <v>19</v>
      </c>
      <c r="AC691" s="114"/>
    </row>
    <row r="692" s="115" customFormat="true" ht="92.25" hidden="false" customHeight="true" outlineLevel="0" collapsed="false">
      <c r="A692" s="218"/>
      <c r="B692" s="61"/>
      <c r="C692" s="48"/>
      <c r="D692" s="53"/>
      <c r="E692" s="44"/>
      <c r="F692" s="44"/>
      <c r="G692" s="44"/>
      <c r="H692" s="48" t="s">
        <v>35</v>
      </c>
      <c r="I692" s="62" t="n">
        <f aca="false">J692+K692+L692+M692+N692+O692+P692+Q692</f>
        <v>175000</v>
      </c>
      <c r="J692" s="62" t="n">
        <v>0</v>
      </c>
      <c r="K692" s="62" t="n">
        <v>0</v>
      </c>
      <c r="L692" s="62" t="n">
        <v>175000</v>
      </c>
      <c r="M692" s="62" t="n">
        <v>0</v>
      </c>
      <c r="N692" s="62" t="n">
        <v>0</v>
      </c>
      <c r="O692" s="62" t="n">
        <v>0</v>
      </c>
      <c r="P692" s="62" t="n">
        <v>0</v>
      </c>
      <c r="Q692" s="62" t="n">
        <v>0</v>
      </c>
      <c r="R692" s="35"/>
      <c r="S692" s="35"/>
      <c r="T692" s="35"/>
      <c r="U692" s="35"/>
      <c r="V692" s="35"/>
      <c r="W692" s="35"/>
      <c r="X692" s="35"/>
      <c r="Y692" s="36"/>
      <c r="Z692" s="35"/>
      <c r="AA692" s="36"/>
      <c r="AB692" s="36"/>
      <c r="AC692" s="114"/>
    </row>
    <row r="693" s="115" customFormat="true" ht="51.55" hidden="false" customHeight="true" outlineLevel="0" collapsed="false">
      <c r="A693" s="218"/>
      <c r="B693" s="61"/>
      <c r="C693" s="48"/>
      <c r="D693" s="53"/>
      <c r="E693" s="44"/>
      <c r="F693" s="44"/>
      <c r="G693" s="44"/>
      <c r="H693" s="48" t="s">
        <v>36</v>
      </c>
      <c r="I693" s="62" t="n">
        <f aca="false">J693+K693+L693+M693+N693+O693+P693+Q693</f>
        <v>0</v>
      </c>
      <c r="J693" s="62" t="n">
        <v>0</v>
      </c>
      <c r="K693" s="62" t="n">
        <v>0</v>
      </c>
      <c r="L693" s="62" t="n">
        <v>0</v>
      </c>
      <c r="M693" s="62" t="n">
        <v>0</v>
      </c>
      <c r="N693" s="62" t="n">
        <v>0</v>
      </c>
      <c r="O693" s="71" t="n">
        <v>0</v>
      </c>
      <c r="P693" s="71" t="n">
        <v>0</v>
      </c>
      <c r="Q693" s="71" t="n">
        <v>0</v>
      </c>
      <c r="R693" s="35"/>
      <c r="S693" s="35"/>
      <c r="T693" s="35"/>
      <c r="U693" s="35"/>
      <c r="V693" s="35"/>
      <c r="W693" s="35"/>
      <c r="X693" s="35"/>
      <c r="Y693" s="36"/>
      <c r="Z693" s="35"/>
      <c r="AA693" s="36"/>
      <c r="AB693" s="36"/>
      <c r="AC693" s="114"/>
    </row>
    <row r="694" s="210" customFormat="true" ht="51.75" hidden="false" customHeight="true" outlineLevel="0" collapsed="false">
      <c r="A694" s="46"/>
      <c r="B694" s="61"/>
      <c r="C694" s="42" t="s">
        <v>475</v>
      </c>
      <c r="D694" s="42"/>
      <c r="E694" s="42"/>
      <c r="F694" s="42"/>
      <c r="G694" s="42"/>
      <c r="H694" s="48" t="s">
        <v>25</v>
      </c>
      <c r="I694" s="62" t="n">
        <f aca="false">I666</f>
        <v>8723527.81</v>
      </c>
      <c r="J694" s="63" t="n">
        <f aca="false">J666</f>
        <v>989573.48</v>
      </c>
      <c r="K694" s="62" t="n">
        <f aca="false">K666</f>
        <v>1003896.05</v>
      </c>
      <c r="L694" s="62" t="n">
        <f aca="false">L666</f>
        <v>1119914.92</v>
      </c>
      <c r="M694" s="62" t="n">
        <f aca="false">M666</f>
        <v>947643.36</v>
      </c>
      <c r="N694" s="62" t="n">
        <f aca="false">N666</f>
        <v>1512500</v>
      </c>
      <c r="O694" s="62" t="n">
        <f aca="false">O666</f>
        <v>1600000</v>
      </c>
      <c r="P694" s="62" t="n">
        <f aca="false">P666</f>
        <v>1550000</v>
      </c>
      <c r="Q694" s="62" t="n">
        <f aca="false">Q666</f>
        <v>0</v>
      </c>
      <c r="R694" s="34" t="s">
        <v>19</v>
      </c>
      <c r="S694" s="34" t="s">
        <v>19</v>
      </c>
      <c r="T694" s="35" t="s">
        <v>19</v>
      </c>
      <c r="U694" s="34" t="s">
        <v>19</v>
      </c>
      <c r="V694" s="34" t="s">
        <v>19</v>
      </c>
      <c r="W694" s="36" t="s">
        <v>19</v>
      </c>
      <c r="X694" s="37" t="s">
        <v>19</v>
      </c>
      <c r="Y694" s="37" t="s">
        <v>19</v>
      </c>
      <c r="Z694" s="34" t="s">
        <v>19</v>
      </c>
      <c r="AA694" s="34" t="s">
        <v>19</v>
      </c>
      <c r="AB694" s="220" t="s">
        <v>19</v>
      </c>
      <c r="AC694" s="114"/>
      <c r="AD694" s="115"/>
      <c r="AE694" s="115"/>
      <c r="AF694" s="115"/>
      <c r="AG694" s="115"/>
      <c r="AH694" s="115"/>
      <c r="AI694" s="115"/>
      <c r="AJ694" s="115"/>
      <c r="AK694" s="115"/>
      <c r="AL694" s="115"/>
      <c r="AM694" s="115"/>
      <c r="AN694" s="115"/>
      <c r="AO694" s="115"/>
      <c r="AP694" s="115"/>
      <c r="AQ694" s="115"/>
      <c r="AR694" s="115"/>
      <c r="AS694" s="115"/>
      <c r="AT694" s="115"/>
      <c r="AU694" s="115"/>
      <c r="AV694" s="115"/>
      <c r="AW694" s="115"/>
      <c r="AX694" s="115"/>
      <c r="AY694" s="115"/>
      <c r="AZ694" s="115"/>
      <c r="BA694" s="115"/>
      <c r="BB694" s="115"/>
      <c r="BC694" s="115"/>
      <c r="BD694" s="115"/>
      <c r="BE694" s="115"/>
      <c r="BF694" s="115"/>
      <c r="BG694" s="115"/>
      <c r="BH694" s="115"/>
      <c r="BI694" s="115"/>
      <c r="BJ694" s="115"/>
      <c r="BK694" s="115"/>
      <c r="BL694" s="115"/>
      <c r="BM694" s="115"/>
      <c r="BN694" s="115"/>
      <c r="BO694" s="115"/>
      <c r="BP694" s="115"/>
    </row>
    <row r="695" s="210" customFormat="true" ht="131.25" hidden="false" customHeight="true" outlineLevel="0" collapsed="false">
      <c r="A695" s="46"/>
      <c r="B695" s="94"/>
      <c r="C695" s="42"/>
      <c r="D695" s="42"/>
      <c r="E695" s="42"/>
      <c r="F695" s="42"/>
      <c r="G695" s="42"/>
      <c r="H695" s="89" t="s">
        <v>35</v>
      </c>
      <c r="I695" s="62" t="n">
        <f aca="false">I667</f>
        <v>8540812.6</v>
      </c>
      <c r="J695" s="63" t="n">
        <f aca="false">J667</f>
        <v>897875.42</v>
      </c>
      <c r="K695" s="62" t="n">
        <f aca="false">K667</f>
        <v>912878.9</v>
      </c>
      <c r="L695" s="62" t="n">
        <f aca="false">L667</f>
        <v>1119914.92</v>
      </c>
      <c r="M695" s="62" t="n">
        <f aca="false">M667</f>
        <v>947643.36</v>
      </c>
      <c r="N695" s="62" t="n">
        <f aca="false">N667</f>
        <v>1512500</v>
      </c>
      <c r="O695" s="62" t="n">
        <f aca="false">O667</f>
        <v>1600000</v>
      </c>
      <c r="P695" s="62" t="n">
        <f aca="false">P667</f>
        <v>1550000</v>
      </c>
      <c r="Q695" s="62" t="n">
        <f aca="false">Q667</f>
        <v>0</v>
      </c>
      <c r="R695" s="34"/>
      <c r="S695" s="34"/>
      <c r="T695" s="35"/>
      <c r="U695" s="34"/>
      <c r="V695" s="34"/>
      <c r="W695" s="36"/>
      <c r="X695" s="37"/>
      <c r="Y695" s="37"/>
      <c r="Z695" s="34"/>
      <c r="AA695" s="34"/>
      <c r="AB695" s="34"/>
      <c r="AC695" s="114"/>
      <c r="AD695" s="115"/>
      <c r="AE695" s="115"/>
      <c r="AF695" s="115"/>
      <c r="AG695" s="115"/>
      <c r="AH695" s="115"/>
      <c r="AI695" s="115"/>
      <c r="AJ695" s="115"/>
      <c r="AK695" s="115"/>
      <c r="AL695" s="115"/>
      <c r="AM695" s="115"/>
      <c r="AN695" s="115"/>
      <c r="AO695" s="115"/>
      <c r="AP695" s="115"/>
      <c r="AQ695" s="115"/>
      <c r="AR695" s="115"/>
      <c r="AS695" s="115"/>
      <c r="AT695" s="115"/>
      <c r="AU695" s="115"/>
      <c r="AV695" s="115"/>
      <c r="AW695" s="115"/>
      <c r="AX695" s="115"/>
      <c r="AY695" s="115"/>
      <c r="AZ695" s="115"/>
      <c r="BA695" s="115"/>
      <c r="BB695" s="115"/>
      <c r="BC695" s="115"/>
      <c r="BD695" s="115"/>
      <c r="BE695" s="115"/>
      <c r="BF695" s="115"/>
      <c r="BG695" s="115"/>
      <c r="BH695" s="115"/>
      <c r="BI695" s="115"/>
      <c r="BJ695" s="115"/>
      <c r="BK695" s="115"/>
      <c r="BL695" s="115"/>
      <c r="BM695" s="115"/>
      <c r="BN695" s="115"/>
      <c r="BO695" s="115"/>
      <c r="BP695" s="115"/>
    </row>
    <row r="696" s="115" customFormat="true" ht="91.5" hidden="false" customHeight="true" outlineLevel="0" collapsed="false">
      <c r="A696" s="46"/>
      <c r="B696" s="94"/>
      <c r="C696" s="42"/>
      <c r="D696" s="42"/>
      <c r="E696" s="42"/>
      <c r="F696" s="42"/>
      <c r="G696" s="42"/>
      <c r="H696" s="89" t="s">
        <v>27</v>
      </c>
      <c r="I696" s="63" t="n">
        <f aca="false">I668</f>
        <v>182715.21</v>
      </c>
      <c r="J696" s="63" t="n">
        <f aca="false">J668</f>
        <v>91698.06</v>
      </c>
      <c r="K696" s="62" t="n">
        <f aca="false">K668</f>
        <v>91017.15</v>
      </c>
      <c r="L696" s="62" t="n">
        <f aca="false">L668</f>
        <v>0</v>
      </c>
      <c r="M696" s="62" t="n">
        <f aca="false">M668</f>
        <v>0</v>
      </c>
      <c r="N696" s="62" t="n">
        <f aca="false">N668</f>
        <v>0</v>
      </c>
      <c r="O696" s="62" t="n">
        <f aca="false">O668</f>
        <v>0</v>
      </c>
      <c r="P696" s="62" t="n">
        <f aca="false">P668</f>
        <v>0</v>
      </c>
      <c r="Q696" s="62" t="n">
        <f aca="false">Q668</f>
        <v>0</v>
      </c>
      <c r="R696" s="34"/>
      <c r="S696" s="34"/>
      <c r="T696" s="35"/>
      <c r="U696" s="34"/>
      <c r="V696" s="34"/>
      <c r="W696" s="36"/>
      <c r="X696" s="37"/>
      <c r="Y696" s="37"/>
      <c r="Z696" s="34"/>
      <c r="AA696" s="34"/>
      <c r="AB696" s="34"/>
      <c r="AC696" s="114"/>
    </row>
    <row r="697" s="222" customFormat="true" ht="30" hidden="false" customHeight="true" outlineLevel="0" collapsed="false">
      <c r="A697" s="39" t="s">
        <v>476</v>
      </c>
      <c r="B697" s="39"/>
      <c r="C697" s="39"/>
      <c r="D697" s="39"/>
      <c r="E697" s="39"/>
      <c r="F697" s="39"/>
      <c r="G697" s="39"/>
      <c r="H697" s="39"/>
      <c r="I697" s="39"/>
      <c r="J697" s="39"/>
      <c r="K697" s="39"/>
      <c r="L697" s="39"/>
      <c r="M697" s="39"/>
      <c r="N697" s="39"/>
      <c r="O697" s="39"/>
      <c r="P697" s="39"/>
      <c r="Q697" s="39"/>
      <c r="R697" s="39"/>
      <c r="S697" s="39"/>
      <c r="T697" s="39"/>
      <c r="U697" s="39"/>
      <c r="V697" s="39"/>
      <c r="W697" s="39"/>
      <c r="X697" s="39"/>
      <c r="Y697" s="39"/>
      <c r="Z697" s="39"/>
      <c r="AA697" s="39"/>
      <c r="AB697" s="39"/>
      <c r="AC697" s="221"/>
    </row>
    <row r="698" s="210" customFormat="true" ht="132.75" hidden="false" customHeight="true" outlineLevel="0" collapsed="false">
      <c r="A698" s="32" t="s">
        <v>477</v>
      </c>
      <c r="B698" s="32"/>
      <c r="C698" s="32"/>
      <c r="D698" s="38"/>
      <c r="E698" s="33" t="n">
        <v>2018</v>
      </c>
      <c r="F698" s="33" t="n">
        <v>2025</v>
      </c>
      <c r="G698" s="34" t="s">
        <v>478</v>
      </c>
      <c r="H698" s="33" t="s">
        <v>19</v>
      </c>
      <c r="I698" s="33" t="s">
        <v>19</v>
      </c>
      <c r="J698" s="33" t="s">
        <v>19</v>
      </c>
      <c r="K698" s="44" t="s">
        <v>19</v>
      </c>
      <c r="L698" s="44" t="s">
        <v>19</v>
      </c>
      <c r="M698" s="44" t="s">
        <v>19</v>
      </c>
      <c r="N698" s="44" t="s">
        <v>19</v>
      </c>
      <c r="O698" s="33" t="s">
        <v>19</v>
      </c>
      <c r="P698" s="33" t="s">
        <v>19</v>
      </c>
      <c r="Q698" s="33" t="s">
        <v>19</v>
      </c>
      <c r="R698" s="33" t="s">
        <v>19</v>
      </c>
      <c r="S698" s="33" t="s">
        <v>19</v>
      </c>
      <c r="T698" s="44" t="s">
        <v>19</v>
      </c>
      <c r="U698" s="33" t="s">
        <v>19</v>
      </c>
      <c r="V698" s="33" t="s">
        <v>19</v>
      </c>
      <c r="W698" s="78" t="s">
        <v>19</v>
      </c>
      <c r="X698" s="177" t="s">
        <v>19</v>
      </c>
      <c r="Y698" s="177" t="s">
        <v>19</v>
      </c>
      <c r="Z698" s="33" t="s">
        <v>19</v>
      </c>
      <c r="AA698" s="33" t="s">
        <v>19</v>
      </c>
      <c r="AB698" s="33" t="s">
        <v>19</v>
      </c>
      <c r="AC698" s="114"/>
      <c r="AD698" s="115"/>
      <c r="AE698" s="115"/>
      <c r="AF698" s="115"/>
      <c r="AG698" s="115"/>
      <c r="AH698" s="115"/>
      <c r="AI698" s="115"/>
      <c r="AJ698" s="115"/>
      <c r="AK698" s="115"/>
      <c r="AL698" s="115"/>
      <c r="AM698" s="115"/>
      <c r="AN698" s="115"/>
      <c r="AO698" s="115"/>
      <c r="AP698" s="115"/>
      <c r="AQ698" s="115"/>
      <c r="AR698" s="115"/>
      <c r="AS698" s="115"/>
      <c r="AT698" s="115"/>
      <c r="AU698" s="115"/>
      <c r="AV698" s="115"/>
      <c r="AW698" s="115"/>
      <c r="AX698" s="115"/>
      <c r="AY698" s="115"/>
      <c r="AZ698" s="115"/>
      <c r="BA698" s="115"/>
      <c r="BB698" s="115"/>
      <c r="BC698" s="115"/>
      <c r="BD698" s="115"/>
      <c r="BE698" s="115"/>
      <c r="BF698" s="115"/>
      <c r="BG698" s="115"/>
      <c r="BH698" s="115"/>
      <c r="BI698" s="115"/>
      <c r="BJ698" s="115"/>
      <c r="BK698" s="115"/>
      <c r="BL698" s="115"/>
      <c r="BM698" s="115"/>
      <c r="BN698" s="115"/>
      <c r="BO698" s="115"/>
      <c r="BP698" s="115"/>
    </row>
    <row r="699" s="210" customFormat="true" ht="67.5" hidden="false" customHeight="true" outlineLevel="0" collapsed="false">
      <c r="A699" s="46"/>
      <c r="B699" s="94"/>
      <c r="C699" s="223" t="s">
        <v>479</v>
      </c>
      <c r="D699" s="224"/>
      <c r="E699" s="33" t="n">
        <v>2018</v>
      </c>
      <c r="F699" s="33" t="n">
        <v>2025</v>
      </c>
      <c r="G699" s="34" t="s">
        <v>478</v>
      </c>
      <c r="H699" s="89" t="s">
        <v>25</v>
      </c>
      <c r="I699" s="63" t="n">
        <f aca="false">I702</f>
        <v>300000</v>
      </c>
      <c r="J699" s="63" t="n">
        <f aca="false">J702</f>
        <v>150000</v>
      </c>
      <c r="K699" s="62" t="n">
        <f aca="false">K702</f>
        <v>0</v>
      </c>
      <c r="L699" s="62" t="n">
        <f aca="false">L702</f>
        <v>150000</v>
      </c>
      <c r="M699" s="62" t="n">
        <f aca="false">M702</f>
        <v>0</v>
      </c>
      <c r="N699" s="62" t="n">
        <f aca="false">N702</f>
        <v>0</v>
      </c>
      <c r="O699" s="63" t="n">
        <f aca="false">O702</f>
        <v>0</v>
      </c>
      <c r="P699" s="63" t="n">
        <f aca="false">P702</f>
        <v>0</v>
      </c>
      <c r="Q699" s="63" t="n">
        <f aca="false">Q702</f>
        <v>0</v>
      </c>
      <c r="R699" s="33" t="s">
        <v>19</v>
      </c>
      <c r="S699" s="33" t="s">
        <v>19</v>
      </c>
      <c r="T699" s="44" t="s">
        <v>19</v>
      </c>
      <c r="U699" s="33" t="s">
        <v>19</v>
      </c>
      <c r="V699" s="33" t="s">
        <v>19</v>
      </c>
      <c r="W699" s="78" t="s">
        <v>19</v>
      </c>
      <c r="X699" s="177" t="s">
        <v>19</v>
      </c>
      <c r="Y699" s="177" t="s">
        <v>19</v>
      </c>
      <c r="Z699" s="33" t="s">
        <v>19</v>
      </c>
      <c r="AA699" s="177" t="s">
        <v>19</v>
      </c>
      <c r="AB699" s="185" t="s">
        <v>19</v>
      </c>
      <c r="AC699" s="114"/>
      <c r="AD699" s="115"/>
      <c r="AE699" s="115"/>
      <c r="AF699" s="115"/>
      <c r="AG699" s="115"/>
      <c r="AH699" s="115"/>
      <c r="AI699" s="115"/>
      <c r="AJ699" s="115"/>
      <c r="AK699" s="115"/>
      <c r="AL699" s="115"/>
      <c r="AM699" s="115"/>
      <c r="AN699" s="115"/>
      <c r="AO699" s="115"/>
      <c r="AP699" s="115"/>
      <c r="AQ699" s="115"/>
      <c r="AR699" s="115"/>
      <c r="AS699" s="115"/>
      <c r="AT699" s="115"/>
      <c r="AU699" s="115"/>
      <c r="AV699" s="115"/>
      <c r="AW699" s="115"/>
      <c r="AX699" s="115"/>
      <c r="AY699" s="115"/>
      <c r="AZ699" s="115"/>
      <c r="BA699" s="115"/>
      <c r="BB699" s="115"/>
      <c r="BC699" s="115"/>
      <c r="BD699" s="115"/>
      <c r="BE699" s="115"/>
      <c r="BF699" s="115"/>
      <c r="BG699" s="115"/>
      <c r="BH699" s="115"/>
      <c r="BI699" s="115"/>
      <c r="BJ699" s="115"/>
      <c r="BK699" s="115"/>
      <c r="BL699" s="115"/>
      <c r="BM699" s="115"/>
      <c r="BN699" s="115"/>
      <c r="BO699" s="115"/>
      <c r="BP699" s="115"/>
    </row>
    <row r="700" s="210" customFormat="true" ht="135" hidden="false" customHeight="true" outlineLevel="0" collapsed="false">
      <c r="A700" s="46"/>
      <c r="B700" s="94"/>
      <c r="C700" s="223"/>
      <c r="D700" s="224"/>
      <c r="E700" s="33"/>
      <c r="F700" s="33"/>
      <c r="G700" s="33"/>
      <c r="H700" s="89" t="s">
        <v>35</v>
      </c>
      <c r="I700" s="63" t="n">
        <f aca="false">I703</f>
        <v>300000</v>
      </c>
      <c r="J700" s="63" t="n">
        <f aca="false">J703</f>
        <v>150000</v>
      </c>
      <c r="K700" s="62" t="n">
        <f aca="false">K703</f>
        <v>0</v>
      </c>
      <c r="L700" s="62" t="n">
        <f aca="false">L703</f>
        <v>150000</v>
      </c>
      <c r="M700" s="62" t="n">
        <f aca="false">M703</f>
        <v>0</v>
      </c>
      <c r="N700" s="62" t="n">
        <f aca="false">N703</f>
        <v>0</v>
      </c>
      <c r="O700" s="63" t="n">
        <f aca="false">O703</f>
        <v>0</v>
      </c>
      <c r="P700" s="63" t="n">
        <f aca="false">P703</f>
        <v>0</v>
      </c>
      <c r="Q700" s="63" t="n">
        <f aca="false">Q703</f>
        <v>0</v>
      </c>
      <c r="R700" s="33"/>
      <c r="S700" s="33"/>
      <c r="T700" s="44"/>
      <c r="U700" s="33"/>
      <c r="V700" s="33"/>
      <c r="W700" s="78"/>
      <c r="X700" s="177"/>
      <c r="Y700" s="177"/>
      <c r="Z700" s="33"/>
      <c r="AA700" s="177"/>
      <c r="AB700" s="177"/>
      <c r="AC700" s="114"/>
      <c r="AD700" s="115"/>
      <c r="AE700" s="115"/>
      <c r="AF700" s="115"/>
      <c r="AG700" s="115"/>
      <c r="AH700" s="115"/>
      <c r="AI700" s="115"/>
      <c r="AJ700" s="115"/>
      <c r="AK700" s="115"/>
      <c r="AL700" s="115"/>
      <c r="AM700" s="115"/>
      <c r="AN700" s="115"/>
      <c r="AO700" s="115"/>
      <c r="AP700" s="115"/>
      <c r="AQ700" s="115"/>
      <c r="AR700" s="115"/>
      <c r="AS700" s="115"/>
      <c r="AT700" s="115"/>
      <c r="AU700" s="115"/>
      <c r="AV700" s="115"/>
      <c r="AW700" s="115"/>
      <c r="AX700" s="115"/>
      <c r="AY700" s="115"/>
      <c r="AZ700" s="115"/>
      <c r="BA700" s="115"/>
      <c r="BB700" s="115"/>
      <c r="BC700" s="115"/>
      <c r="BD700" s="115"/>
      <c r="BE700" s="115"/>
      <c r="BF700" s="115"/>
      <c r="BG700" s="115"/>
      <c r="BH700" s="115"/>
      <c r="BI700" s="115"/>
      <c r="BJ700" s="115"/>
      <c r="BK700" s="115"/>
      <c r="BL700" s="115"/>
      <c r="BM700" s="115"/>
      <c r="BN700" s="115"/>
      <c r="BO700" s="115"/>
      <c r="BP700" s="115"/>
    </row>
    <row r="701" s="210" customFormat="true" ht="87.75" hidden="false" customHeight="true" outlineLevel="0" collapsed="false">
      <c r="A701" s="46"/>
      <c r="B701" s="94"/>
      <c r="C701" s="223"/>
      <c r="D701" s="224"/>
      <c r="E701" s="33"/>
      <c r="F701" s="33"/>
      <c r="G701" s="33"/>
      <c r="H701" s="89" t="s">
        <v>27</v>
      </c>
      <c r="I701" s="63" t="n">
        <f aca="false">I704</f>
        <v>0</v>
      </c>
      <c r="J701" s="63" t="n">
        <f aca="false">J704</f>
        <v>0</v>
      </c>
      <c r="K701" s="62" t="n">
        <f aca="false">K704</f>
        <v>0</v>
      </c>
      <c r="L701" s="62" t="n">
        <f aca="false">L704</f>
        <v>0</v>
      </c>
      <c r="M701" s="62" t="n">
        <f aca="false">M704</f>
        <v>0</v>
      </c>
      <c r="N701" s="62" t="n">
        <f aca="false">N704</f>
        <v>0</v>
      </c>
      <c r="O701" s="63" t="n">
        <f aca="false">O704</f>
        <v>0</v>
      </c>
      <c r="P701" s="63" t="n">
        <f aca="false">P704</f>
        <v>0</v>
      </c>
      <c r="Q701" s="63" t="n">
        <f aca="false">Q704</f>
        <v>0</v>
      </c>
      <c r="R701" s="33"/>
      <c r="S701" s="33"/>
      <c r="T701" s="44"/>
      <c r="U701" s="33"/>
      <c r="V701" s="33"/>
      <c r="W701" s="78"/>
      <c r="X701" s="177"/>
      <c r="Y701" s="177"/>
      <c r="Z701" s="33"/>
      <c r="AA701" s="177"/>
      <c r="AB701" s="177"/>
      <c r="AC701" s="114"/>
      <c r="AD701" s="115"/>
      <c r="AE701" s="115"/>
      <c r="AF701" s="115"/>
      <c r="AG701" s="115"/>
      <c r="AH701" s="115"/>
      <c r="AI701" s="115"/>
      <c r="AJ701" s="115"/>
      <c r="AK701" s="115"/>
      <c r="AL701" s="115"/>
      <c r="AM701" s="115"/>
      <c r="AN701" s="115"/>
      <c r="AO701" s="115"/>
      <c r="AP701" s="115"/>
      <c r="AQ701" s="115"/>
      <c r="AR701" s="115"/>
      <c r="AS701" s="115"/>
      <c r="AT701" s="115"/>
      <c r="AU701" s="115"/>
      <c r="AV701" s="115"/>
      <c r="AW701" s="115"/>
      <c r="AX701" s="115"/>
      <c r="AY701" s="115"/>
      <c r="AZ701" s="115"/>
      <c r="BA701" s="115"/>
      <c r="BB701" s="115"/>
      <c r="BC701" s="115"/>
      <c r="BD701" s="115"/>
      <c r="BE701" s="115"/>
      <c r="BF701" s="115"/>
      <c r="BG701" s="115"/>
      <c r="BH701" s="115"/>
      <c r="BI701" s="115"/>
      <c r="BJ701" s="115"/>
      <c r="BK701" s="115"/>
      <c r="BL701" s="115"/>
      <c r="BM701" s="115"/>
      <c r="BN701" s="115"/>
      <c r="BO701" s="115"/>
      <c r="BP701" s="115"/>
    </row>
    <row r="702" s="210" customFormat="true" ht="64.5" hidden="false" customHeight="true" outlineLevel="0" collapsed="false">
      <c r="A702" s="46"/>
      <c r="B702" s="61"/>
      <c r="C702" s="42" t="s">
        <v>480</v>
      </c>
      <c r="D702" s="47"/>
      <c r="E702" s="44" t="n">
        <v>2018</v>
      </c>
      <c r="F702" s="44" t="n">
        <v>2025</v>
      </c>
      <c r="G702" s="35" t="s">
        <v>478</v>
      </c>
      <c r="H702" s="48" t="s">
        <v>25</v>
      </c>
      <c r="I702" s="62" t="n">
        <f aca="false">I706+I709</f>
        <v>300000</v>
      </c>
      <c r="J702" s="63" t="n">
        <f aca="false">J706+J709</f>
        <v>150000</v>
      </c>
      <c r="K702" s="62" t="n">
        <f aca="false">K706+K709</f>
        <v>0</v>
      </c>
      <c r="L702" s="62" t="n">
        <f aca="false">L706+L709</f>
        <v>150000</v>
      </c>
      <c r="M702" s="62" t="n">
        <f aca="false">M706+M709</f>
        <v>0</v>
      </c>
      <c r="N702" s="62" t="n">
        <f aca="false">N706+N709</f>
        <v>0</v>
      </c>
      <c r="O702" s="63" t="n">
        <f aca="false">O706+O709</f>
        <v>0</v>
      </c>
      <c r="P702" s="63" t="n">
        <f aca="false">P706+P709</f>
        <v>0</v>
      </c>
      <c r="Q702" s="63" t="n">
        <f aca="false">Q706+Q709</f>
        <v>0</v>
      </c>
      <c r="R702" s="33" t="s">
        <v>19</v>
      </c>
      <c r="S702" s="33" t="s">
        <v>19</v>
      </c>
      <c r="T702" s="44" t="s">
        <v>19</v>
      </c>
      <c r="U702" s="33" t="s">
        <v>19</v>
      </c>
      <c r="V702" s="33" t="s">
        <v>19</v>
      </c>
      <c r="W702" s="78" t="s">
        <v>19</v>
      </c>
      <c r="X702" s="177" t="s">
        <v>19</v>
      </c>
      <c r="Y702" s="177" t="s">
        <v>19</v>
      </c>
      <c r="Z702" s="33" t="s">
        <v>19</v>
      </c>
      <c r="AA702" s="33" t="s">
        <v>19</v>
      </c>
      <c r="AB702" s="33" t="s">
        <v>19</v>
      </c>
      <c r="AC702" s="114"/>
      <c r="AD702" s="115"/>
      <c r="AE702" s="115"/>
      <c r="AF702" s="115"/>
      <c r="AG702" s="115"/>
      <c r="AH702" s="115"/>
      <c r="AI702" s="115"/>
      <c r="AJ702" s="115"/>
      <c r="AK702" s="115"/>
      <c r="AL702" s="115"/>
      <c r="AM702" s="115"/>
      <c r="AN702" s="115"/>
      <c r="AO702" s="115"/>
      <c r="AP702" s="115"/>
      <c r="AQ702" s="115"/>
      <c r="AR702" s="115"/>
      <c r="AS702" s="115"/>
      <c r="AT702" s="115"/>
      <c r="AU702" s="115"/>
      <c r="AV702" s="115"/>
      <c r="AW702" s="115"/>
      <c r="AX702" s="115"/>
      <c r="AY702" s="115"/>
      <c r="AZ702" s="115"/>
      <c r="BA702" s="115"/>
      <c r="BB702" s="115"/>
      <c r="BC702" s="115"/>
      <c r="BD702" s="115"/>
      <c r="BE702" s="115"/>
      <c r="BF702" s="115"/>
      <c r="BG702" s="115"/>
      <c r="BH702" s="115"/>
      <c r="BI702" s="115"/>
      <c r="BJ702" s="115"/>
      <c r="BK702" s="115"/>
      <c r="BL702" s="115"/>
      <c r="BM702" s="115"/>
      <c r="BN702" s="115"/>
      <c r="BO702" s="115"/>
      <c r="BP702" s="115"/>
    </row>
    <row r="703" s="210" customFormat="true" ht="132" hidden="false" customHeight="true" outlineLevel="0" collapsed="false">
      <c r="A703" s="46"/>
      <c r="B703" s="61"/>
      <c r="C703" s="42"/>
      <c r="D703" s="47"/>
      <c r="E703" s="44"/>
      <c r="F703" s="44"/>
      <c r="G703" s="44"/>
      <c r="H703" s="48" t="s">
        <v>35</v>
      </c>
      <c r="I703" s="62" t="n">
        <f aca="false">I707+I710</f>
        <v>300000</v>
      </c>
      <c r="J703" s="63" t="n">
        <f aca="false">J707+J710</f>
        <v>150000</v>
      </c>
      <c r="K703" s="62" t="n">
        <f aca="false">K707+K710</f>
        <v>0</v>
      </c>
      <c r="L703" s="62" t="n">
        <f aca="false">L707+L710</f>
        <v>150000</v>
      </c>
      <c r="M703" s="62" t="n">
        <f aca="false">M707+M710</f>
        <v>0</v>
      </c>
      <c r="N703" s="62" t="n">
        <f aca="false">N707+N710</f>
        <v>0</v>
      </c>
      <c r="O703" s="63" t="n">
        <f aca="false">O707+O710</f>
        <v>0</v>
      </c>
      <c r="P703" s="63" t="n">
        <f aca="false">P707+P710</f>
        <v>0</v>
      </c>
      <c r="Q703" s="63" t="n">
        <f aca="false">Q707+Q710</f>
        <v>0</v>
      </c>
      <c r="R703" s="33"/>
      <c r="S703" s="33"/>
      <c r="T703" s="44"/>
      <c r="U703" s="33"/>
      <c r="V703" s="33"/>
      <c r="W703" s="78"/>
      <c r="X703" s="177"/>
      <c r="Y703" s="177"/>
      <c r="Z703" s="33"/>
      <c r="AA703" s="33"/>
      <c r="AB703" s="33"/>
      <c r="AC703" s="114"/>
      <c r="AD703" s="115"/>
      <c r="AE703" s="115"/>
      <c r="AF703" s="115"/>
      <c r="AG703" s="115"/>
      <c r="AH703" s="115"/>
      <c r="AI703" s="115"/>
      <c r="AJ703" s="115"/>
      <c r="AK703" s="115"/>
      <c r="AL703" s="115"/>
      <c r="AM703" s="115"/>
      <c r="AN703" s="115"/>
      <c r="AO703" s="115"/>
      <c r="AP703" s="115"/>
      <c r="AQ703" s="115"/>
      <c r="AR703" s="115"/>
      <c r="AS703" s="115"/>
      <c r="AT703" s="115"/>
      <c r="AU703" s="115"/>
      <c r="AV703" s="115"/>
      <c r="AW703" s="115"/>
      <c r="AX703" s="115"/>
      <c r="AY703" s="115"/>
      <c r="AZ703" s="115"/>
      <c r="BA703" s="115"/>
      <c r="BB703" s="115"/>
      <c r="BC703" s="115"/>
      <c r="BD703" s="115"/>
      <c r="BE703" s="115"/>
      <c r="BF703" s="115"/>
      <c r="BG703" s="115"/>
      <c r="BH703" s="115"/>
      <c r="BI703" s="115"/>
      <c r="BJ703" s="115"/>
      <c r="BK703" s="115"/>
      <c r="BL703" s="115"/>
      <c r="BM703" s="115"/>
      <c r="BN703" s="115"/>
      <c r="BO703" s="115"/>
      <c r="BP703" s="115"/>
    </row>
    <row r="704" s="210" customFormat="true" ht="84" hidden="false" customHeight="true" outlineLevel="0" collapsed="false">
      <c r="A704" s="46"/>
      <c r="B704" s="61"/>
      <c r="C704" s="42"/>
      <c r="D704" s="47"/>
      <c r="E704" s="44"/>
      <c r="F704" s="44"/>
      <c r="G704" s="44"/>
      <c r="H704" s="48" t="s">
        <v>27</v>
      </c>
      <c r="I704" s="62" t="n">
        <f aca="false">I708+I711</f>
        <v>0</v>
      </c>
      <c r="J704" s="63" t="n">
        <f aca="false">J708+J711</f>
        <v>0</v>
      </c>
      <c r="K704" s="62" t="n">
        <f aca="false">K708+K711</f>
        <v>0</v>
      </c>
      <c r="L704" s="62" t="n">
        <f aca="false">L708+L711</f>
        <v>0</v>
      </c>
      <c r="M704" s="62" t="n">
        <f aca="false">M708+M711</f>
        <v>0</v>
      </c>
      <c r="N704" s="62" t="n">
        <f aca="false">N708+N711</f>
        <v>0</v>
      </c>
      <c r="O704" s="63" t="n">
        <f aca="false">O708+O711</f>
        <v>0</v>
      </c>
      <c r="P704" s="63" t="n">
        <f aca="false">P708+P711</f>
        <v>0</v>
      </c>
      <c r="Q704" s="63" t="n">
        <f aca="false">Q708+Q711</f>
        <v>0</v>
      </c>
      <c r="R704" s="33"/>
      <c r="S704" s="33"/>
      <c r="T704" s="44"/>
      <c r="U704" s="33"/>
      <c r="V704" s="33"/>
      <c r="W704" s="78"/>
      <c r="X704" s="177"/>
      <c r="Y704" s="177"/>
      <c r="Z704" s="33"/>
      <c r="AA704" s="33"/>
      <c r="AB704" s="33"/>
      <c r="AC704" s="114"/>
      <c r="AD704" s="115"/>
      <c r="AE704" s="115"/>
      <c r="AF704" s="115"/>
      <c r="AG704" s="115"/>
      <c r="AH704" s="115"/>
      <c r="AI704" s="115"/>
      <c r="AJ704" s="115"/>
      <c r="AK704" s="115"/>
      <c r="AL704" s="115"/>
      <c r="AM704" s="115"/>
      <c r="AN704" s="115"/>
      <c r="AO704" s="115"/>
      <c r="AP704" s="115"/>
      <c r="AQ704" s="115"/>
      <c r="AR704" s="115"/>
      <c r="AS704" s="115"/>
      <c r="AT704" s="115"/>
      <c r="AU704" s="115"/>
      <c r="AV704" s="115"/>
      <c r="AW704" s="115"/>
      <c r="AX704" s="115"/>
      <c r="AY704" s="115"/>
      <c r="AZ704" s="115"/>
      <c r="BA704" s="115"/>
      <c r="BB704" s="115"/>
      <c r="BC704" s="115"/>
      <c r="BD704" s="115"/>
      <c r="BE704" s="115"/>
      <c r="BF704" s="115"/>
      <c r="BG704" s="115"/>
      <c r="BH704" s="115"/>
      <c r="BI704" s="115"/>
      <c r="BJ704" s="115"/>
      <c r="BK704" s="115"/>
      <c r="BL704" s="115"/>
      <c r="BM704" s="115"/>
      <c r="BN704" s="115"/>
      <c r="BO704" s="115"/>
      <c r="BP704" s="115"/>
    </row>
    <row r="705" s="210" customFormat="true" ht="29.25" hidden="false" customHeight="true" outlineLevel="0" collapsed="false">
      <c r="A705" s="225"/>
      <c r="B705" s="226"/>
      <c r="C705" s="213" t="s">
        <v>30</v>
      </c>
      <c r="D705" s="213"/>
      <c r="E705" s="213"/>
      <c r="F705" s="213"/>
      <c r="G705" s="213"/>
      <c r="H705" s="213"/>
      <c r="I705" s="213"/>
      <c r="J705" s="213"/>
      <c r="K705" s="213"/>
      <c r="L705" s="213"/>
      <c r="M705" s="213"/>
      <c r="N705" s="213"/>
      <c r="O705" s="213"/>
      <c r="P705" s="213"/>
      <c r="Q705" s="213"/>
      <c r="R705" s="213"/>
      <c r="S705" s="213"/>
      <c r="T705" s="213"/>
      <c r="U705" s="213"/>
      <c r="V705" s="213"/>
      <c r="W705" s="213"/>
      <c r="X705" s="213"/>
      <c r="Y705" s="213"/>
      <c r="Z705" s="213"/>
      <c r="AA705" s="213"/>
      <c r="AB705" s="213"/>
      <c r="AC705" s="114"/>
      <c r="AD705" s="115"/>
      <c r="AE705" s="115"/>
      <c r="AF705" s="115"/>
      <c r="AG705" s="115"/>
      <c r="AH705" s="115"/>
      <c r="AI705" s="115"/>
      <c r="AJ705" s="115"/>
      <c r="AK705" s="115"/>
      <c r="AL705" s="115"/>
      <c r="AM705" s="115"/>
      <c r="AN705" s="115"/>
      <c r="AO705" s="115"/>
      <c r="AP705" s="115"/>
      <c r="AQ705" s="115"/>
      <c r="AR705" s="115"/>
      <c r="AS705" s="115"/>
      <c r="AT705" s="115"/>
      <c r="AU705" s="115"/>
      <c r="AV705" s="115"/>
      <c r="AW705" s="115"/>
      <c r="AX705" s="115"/>
      <c r="AY705" s="115"/>
      <c r="AZ705" s="115"/>
      <c r="BA705" s="115"/>
      <c r="BB705" s="115"/>
      <c r="BC705" s="115"/>
      <c r="BD705" s="115"/>
      <c r="BE705" s="115"/>
      <c r="BF705" s="115"/>
      <c r="BG705" s="115"/>
      <c r="BH705" s="115"/>
      <c r="BI705" s="115"/>
      <c r="BJ705" s="115"/>
      <c r="BK705" s="115"/>
      <c r="BL705" s="115"/>
      <c r="BM705" s="115"/>
      <c r="BN705" s="115"/>
      <c r="BO705" s="115"/>
      <c r="BP705" s="115"/>
    </row>
    <row r="706" s="210" customFormat="true" ht="64.5" hidden="false" customHeight="true" outlineLevel="0" collapsed="false">
      <c r="A706" s="46"/>
      <c r="B706" s="61"/>
      <c r="C706" s="57" t="s">
        <v>481</v>
      </c>
      <c r="D706" s="53" t="s">
        <v>482</v>
      </c>
      <c r="E706" s="44" t="n">
        <v>2018</v>
      </c>
      <c r="F706" s="44" t="n">
        <v>2025</v>
      </c>
      <c r="G706" s="35" t="s">
        <v>478</v>
      </c>
      <c r="H706" s="48" t="s">
        <v>25</v>
      </c>
      <c r="I706" s="62" t="n">
        <f aca="false">I707+I708</f>
        <v>150000</v>
      </c>
      <c r="J706" s="63" t="n">
        <f aca="false">J707+J708</f>
        <v>150000</v>
      </c>
      <c r="K706" s="62" t="n">
        <f aca="false">K707+K708</f>
        <v>0</v>
      </c>
      <c r="L706" s="62" t="n">
        <f aca="false">L707+L708</f>
        <v>0</v>
      </c>
      <c r="M706" s="62" t="n">
        <f aca="false">M707+M708</f>
        <v>0</v>
      </c>
      <c r="N706" s="62" t="n">
        <f aca="false">N707+N708</f>
        <v>0</v>
      </c>
      <c r="O706" s="63" t="n">
        <f aca="false">O707+O708</f>
        <v>0</v>
      </c>
      <c r="P706" s="63" t="n">
        <f aca="false">P707+P708</f>
        <v>0</v>
      </c>
      <c r="Q706" s="63" t="n">
        <f aca="false">Q707+Q708</f>
        <v>0</v>
      </c>
      <c r="R706" s="227" t="s">
        <v>483</v>
      </c>
      <c r="S706" s="33" t="s">
        <v>484</v>
      </c>
      <c r="T706" s="214" t="n">
        <v>8</v>
      </c>
      <c r="U706" s="33" t="n">
        <v>1</v>
      </c>
      <c r="V706" s="33" t="n">
        <v>1</v>
      </c>
      <c r="W706" s="78" t="n">
        <v>1</v>
      </c>
      <c r="X706" s="177" t="n">
        <v>1</v>
      </c>
      <c r="Y706" s="177" t="n">
        <v>1</v>
      </c>
      <c r="Z706" s="33" t="n">
        <v>1</v>
      </c>
      <c r="AA706" s="214"/>
      <c r="AB706" s="214"/>
      <c r="AC706" s="114"/>
      <c r="AD706" s="115"/>
      <c r="AE706" s="115"/>
      <c r="AF706" s="115"/>
      <c r="AG706" s="115"/>
      <c r="AH706" s="115"/>
      <c r="AI706" s="115"/>
      <c r="AJ706" s="115"/>
      <c r="AK706" s="115"/>
      <c r="AL706" s="115"/>
      <c r="AM706" s="115"/>
      <c r="AN706" s="115"/>
      <c r="AO706" s="115"/>
      <c r="AP706" s="115"/>
      <c r="AQ706" s="115"/>
      <c r="AR706" s="115"/>
      <c r="AS706" s="115"/>
      <c r="AT706" s="115"/>
      <c r="AU706" s="115"/>
      <c r="AV706" s="115"/>
      <c r="AW706" s="115"/>
      <c r="AX706" s="115"/>
      <c r="AY706" s="115"/>
      <c r="AZ706" s="115"/>
      <c r="BA706" s="115"/>
      <c r="BB706" s="115"/>
      <c r="BC706" s="115"/>
      <c r="BD706" s="115"/>
      <c r="BE706" s="115"/>
      <c r="BF706" s="115"/>
      <c r="BG706" s="115"/>
      <c r="BH706" s="115"/>
      <c r="BI706" s="115"/>
      <c r="BJ706" s="115"/>
      <c r="BK706" s="115"/>
      <c r="BL706" s="115"/>
      <c r="BM706" s="115"/>
      <c r="BN706" s="115"/>
      <c r="BO706" s="115"/>
      <c r="BP706" s="115"/>
    </row>
    <row r="707" s="210" customFormat="true" ht="84.1" hidden="false" customHeight="true" outlineLevel="0" collapsed="false">
      <c r="A707" s="46"/>
      <c r="B707" s="61"/>
      <c r="C707" s="57"/>
      <c r="D707" s="53"/>
      <c r="E707" s="44"/>
      <c r="F707" s="44"/>
      <c r="G707" s="44"/>
      <c r="H707" s="48" t="s">
        <v>35</v>
      </c>
      <c r="I707" s="62" t="n">
        <f aca="false">J707+K707+L707+M707+N707+O707+P707+Q707</f>
        <v>150000</v>
      </c>
      <c r="J707" s="63" t="n">
        <v>150000</v>
      </c>
      <c r="K707" s="62" t="n">
        <v>0</v>
      </c>
      <c r="L707" s="62" t="n">
        <v>0</v>
      </c>
      <c r="M707" s="62" t="n">
        <v>0</v>
      </c>
      <c r="N707" s="62" t="n">
        <v>0</v>
      </c>
      <c r="O707" s="63" t="n">
        <v>0</v>
      </c>
      <c r="P707" s="63" t="n">
        <v>0</v>
      </c>
      <c r="Q707" s="63" t="n">
        <v>0</v>
      </c>
      <c r="R707" s="227"/>
      <c r="S707" s="33"/>
      <c r="T707" s="214"/>
      <c r="U707" s="33"/>
      <c r="V707" s="33"/>
      <c r="W707" s="78"/>
      <c r="X707" s="177"/>
      <c r="Y707" s="177"/>
      <c r="Z707" s="33"/>
      <c r="AA707" s="214"/>
      <c r="AB707" s="214"/>
      <c r="AC707" s="114"/>
      <c r="AD707" s="115"/>
      <c r="AE707" s="115"/>
      <c r="AF707" s="115"/>
      <c r="AG707" s="115"/>
      <c r="AH707" s="115"/>
      <c r="AI707" s="115"/>
      <c r="AJ707" s="115"/>
      <c r="AK707" s="115"/>
      <c r="AL707" s="115"/>
      <c r="AM707" s="115"/>
      <c r="AN707" s="115"/>
      <c r="AO707" s="115"/>
      <c r="AP707" s="115"/>
      <c r="AQ707" s="115"/>
      <c r="AR707" s="115"/>
      <c r="AS707" s="115"/>
      <c r="AT707" s="115"/>
      <c r="AU707" s="115"/>
      <c r="AV707" s="115"/>
      <c r="AW707" s="115"/>
      <c r="AX707" s="115"/>
      <c r="AY707" s="115"/>
      <c r="AZ707" s="115"/>
      <c r="BA707" s="115"/>
      <c r="BB707" s="115"/>
      <c r="BC707" s="115"/>
      <c r="BD707" s="115"/>
      <c r="BE707" s="115"/>
      <c r="BF707" s="115"/>
      <c r="BG707" s="115"/>
      <c r="BH707" s="115"/>
      <c r="BI707" s="115"/>
      <c r="BJ707" s="115"/>
      <c r="BK707" s="115"/>
      <c r="BL707" s="115"/>
      <c r="BM707" s="115"/>
      <c r="BN707" s="115"/>
      <c r="BO707" s="115"/>
      <c r="BP707" s="115"/>
    </row>
    <row r="708" s="115" customFormat="true" ht="42.05" hidden="false" customHeight="true" outlineLevel="0" collapsed="false">
      <c r="A708" s="46"/>
      <c r="B708" s="61"/>
      <c r="C708" s="57"/>
      <c r="D708" s="53"/>
      <c r="E708" s="44"/>
      <c r="F708" s="44"/>
      <c r="G708" s="44"/>
      <c r="H708" s="48" t="s">
        <v>27</v>
      </c>
      <c r="I708" s="62" t="n">
        <f aca="false">J708+K708+L708+M708+N708+O708+P708+Q708</f>
        <v>0</v>
      </c>
      <c r="J708" s="63" t="n">
        <v>0</v>
      </c>
      <c r="K708" s="62" t="n">
        <v>0</v>
      </c>
      <c r="L708" s="62" t="n">
        <v>0</v>
      </c>
      <c r="M708" s="62" t="n">
        <v>0</v>
      </c>
      <c r="N708" s="62" t="n">
        <v>0</v>
      </c>
      <c r="O708" s="63" t="n">
        <v>0</v>
      </c>
      <c r="P708" s="63" t="n">
        <v>0</v>
      </c>
      <c r="Q708" s="63" t="n">
        <v>0</v>
      </c>
      <c r="R708" s="227"/>
      <c r="S708" s="33"/>
      <c r="T708" s="214"/>
      <c r="U708" s="33"/>
      <c r="V708" s="33"/>
      <c r="W708" s="78"/>
      <c r="X708" s="177"/>
      <c r="Y708" s="177"/>
      <c r="Z708" s="33"/>
      <c r="AA708" s="214"/>
      <c r="AB708" s="214"/>
      <c r="AC708" s="114"/>
    </row>
    <row r="709" s="115" customFormat="true" ht="59.25" hidden="false" customHeight="true" outlineLevel="0" collapsed="false">
      <c r="A709" s="112"/>
      <c r="B709" s="61"/>
      <c r="C709" s="48" t="s">
        <v>485</v>
      </c>
      <c r="D709" s="53" t="s">
        <v>486</v>
      </c>
      <c r="E709" s="44" t="n">
        <v>2018</v>
      </c>
      <c r="F709" s="44" t="n">
        <v>2025</v>
      </c>
      <c r="G709" s="35" t="s">
        <v>478</v>
      </c>
      <c r="H709" s="48" t="s">
        <v>25</v>
      </c>
      <c r="I709" s="62" t="n">
        <f aca="false">I710+I711</f>
        <v>150000</v>
      </c>
      <c r="J709" s="62" t="n">
        <f aca="false">J710+J711</f>
        <v>0</v>
      </c>
      <c r="K709" s="62" t="n">
        <f aca="false">K710+K711</f>
        <v>0</v>
      </c>
      <c r="L709" s="62" t="n">
        <f aca="false">L710+L711</f>
        <v>150000</v>
      </c>
      <c r="M709" s="62" t="n">
        <f aca="false">M710+M711</f>
        <v>0</v>
      </c>
      <c r="N709" s="62" t="n">
        <f aca="false">N710+N711</f>
        <v>0</v>
      </c>
      <c r="O709" s="62" t="n">
        <f aca="false">O710+O711</f>
        <v>0</v>
      </c>
      <c r="P709" s="62" t="n">
        <f aca="false">P710+P711</f>
        <v>0</v>
      </c>
      <c r="Q709" s="62" t="n">
        <f aca="false">Q710+Q711</f>
        <v>0</v>
      </c>
      <c r="R709" s="35" t="s">
        <v>19</v>
      </c>
      <c r="S709" s="35" t="s">
        <v>19</v>
      </c>
      <c r="T709" s="35" t="s">
        <v>19</v>
      </c>
      <c r="U709" s="35" t="s">
        <v>19</v>
      </c>
      <c r="V709" s="35" t="s">
        <v>19</v>
      </c>
      <c r="W709" s="35" t="s">
        <v>19</v>
      </c>
      <c r="X709" s="35" t="s">
        <v>19</v>
      </c>
      <c r="Y709" s="36" t="s">
        <v>19</v>
      </c>
      <c r="Z709" s="35" t="s">
        <v>19</v>
      </c>
      <c r="AA709" s="35" t="s">
        <v>19</v>
      </c>
      <c r="AB709" s="35" t="s">
        <v>19</v>
      </c>
      <c r="AC709" s="114"/>
    </row>
    <row r="710" s="115" customFormat="true" ht="80.05" hidden="false" customHeight="true" outlineLevel="0" collapsed="false">
      <c r="A710" s="112"/>
      <c r="B710" s="61"/>
      <c r="C710" s="48"/>
      <c r="D710" s="53"/>
      <c r="E710" s="44"/>
      <c r="F710" s="44"/>
      <c r="G710" s="44"/>
      <c r="H710" s="48" t="s">
        <v>35</v>
      </c>
      <c r="I710" s="62" t="n">
        <f aca="false">J710+K710+L710+M710+N710+O710+P710+Q710</f>
        <v>150000</v>
      </c>
      <c r="J710" s="62" t="n">
        <v>0</v>
      </c>
      <c r="K710" s="62" t="n">
        <v>0</v>
      </c>
      <c r="L710" s="62" t="n">
        <v>150000</v>
      </c>
      <c r="M710" s="62" t="n">
        <v>0</v>
      </c>
      <c r="N710" s="62" t="n">
        <v>0</v>
      </c>
      <c r="O710" s="62" t="n">
        <v>0</v>
      </c>
      <c r="P710" s="62" t="n">
        <v>0</v>
      </c>
      <c r="Q710" s="62" t="n">
        <v>0</v>
      </c>
      <c r="R710" s="35"/>
      <c r="S710" s="35"/>
      <c r="T710" s="35"/>
      <c r="U710" s="35"/>
      <c r="V710" s="35"/>
      <c r="W710" s="35"/>
      <c r="X710" s="35"/>
      <c r="Y710" s="36"/>
      <c r="Z710" s="35"/>
      <c r="AA710" s="35"/>
      <c r="AB710" s="35"/>
      <c r="AC710" s="114"/>
    </row>
    <row r="711" s="115" customFormat="true" ht="54.25" hidden="false" customHeight="true" outlineLevel="0" collapsed="false">
      <c r="A711" s="112"/>
      <c r="B711" s="61"/>
      <c r="C711" s="48"/>
      <c r="D711" s="53"/>
      <c r="E711" s="44"/>
      <c r="F711" s="44"/>
      <c r="G711" s="44"/>
      <c r="H711" s="48" t="s">
        <v>27</v>
      </c>
      <c r="I711" s="62" t="n">
        <f aca="false">J711+K711+L711+M711+N711+O711+P711+Q711</f>
        <v>0</v>
      </c>
      <c r="J711" s="62" t="n">
        <v>0</v>
      </c>
      <c r="K711" s="62" t="n">
        <v>0</v>
      </c>
      <c r="L711" s="62" t="n">
        <v>0</v>
      </c>
      <c r="M711" s="62" t="n">
        <v>0</v>
      </c>
      <c r="N711" s="62" t="n">
        <v>0</v>
      </c>
      <c r="O711" s="71" t="n">
        <v>0</v>
      </c>
      <c r="P711" s="71" t="n">
        <v>0</v>
      </c>
      <c r="Q711" s="71" t="n">
        <v>0</v>
      </c>
      <c r="R711" s="35"/>
      <c r="S711" s="35"/>
      <c r="T711" s="35"/>
      <c r="U711" s="35"/>
      <c r="V711" s="35"/>
      <c r="W711" s="35"/>
      <c r="X711" s="35"/>
      <c r="Y711" s="36"/>
      <c r="Z711" s="35"/>
      <c r="AA711" s="35"/>
      <c r="AB711" s="35"/>
      <c r="AC711" s="114"/>
    </row>
    <row r="712" s="210" customFormat="true" ht="54.25" hidden="false" customHeight="true" outlineLevel="0" collapsed="false">
      <c r="A712" s="46"/>
      <c r="B712" s="61"/>
      <c r="C712" s="42" t="s">
        <v>487</v>
      </c>
      <c r="D712" s="42"/>
      <c r="E712" s="42"/>
      <c r="F712" s="42"/>
      <c r="G712" s="42"/>
      <c r="H712" s="48" t="s">
        <v>25</v>
      </c>
      <c r="I712" s="62" t="n">
        <f aca="false">I699</f>
        <v>300000</v>
      </c>
      <c r="J712" s="63" t="n">
        <f aca="false">J699</f>
        <v>150000</v>
      </c>
      <c r="K712" s="62" t="n">
        <f aca="false">K699</f>
        <v>0</v>
      </c>
      <c r="L712" s="62" t="n">
        <f aca="false">L699</f>
        <v>150000</v>
      </c>
      <c r="M712" s="62" t="n">
        <f aca="false">M699</f>
        <v>0</v>
      </c>
      <c r="N712" s="62" t="n">
        <f aca="false">N699</f>
        <v>0</v>
      </c>
      <c r="O712" s="62" t="n">
        <f aca="false">O699</f>
        <v>0</v>
      </c>
      <c r="P712" s="62" t="n">
        <f aca="false">P699</f>
        <v>0</v>
      </c>
      <c r="Q712" s="62" t="n">
        <f aca="false">Q699</f>
        <v>0</v>
      </c>
      <c r="R712" s="34" t="s">
        <v>19</v>
      </c>
      <c r="S712" s="34" t="s">
        <v>19</v>
      </c>
      <c r="T712" s="35" t="s">
        <v>19</v>
      </c>
      <c r="U712" s="34" t="s">
        <v>19</v>
      </c>
      <c r="V712" s="34" t="s">
        <v>19</v>
      </c>
      <c r="W712" s="36" t="s">
        <v>19</v>
      </c>
      <c r="X712" s="37" t="s">
        <v>19</v>
      </c>
      <c r="Y712" s="37" t="s">
        <v>19</v>
      </c>
      <c r="Z712" s="34" t="s">
        <v>19</v>
      </c>
      <c r="AA712" s="34" t="s">
        <v>19</v>
      </c>
      <c r="AB712" s="34" t="s">
        <v>19</v>
      </c>
      <c r="AC712" s="114"/>
      <c r="AD712" s="115"/>
      <c r="AE712" s="115"/>
      <c r="AF712" s="115"/>
      <c r="AG712" s="115"/>
      <c r="AH712" s="115"/>
      <c r="AI712" s="115"/>
      <c r="AJ712" s="115"/>
      <c r="AK712" s="115"/>
      <c r="AL712" s="115"/>
      <c r="AM712" s="115"/>
      <c r="AN712" s="115"/>
      <c r="AO712" s="115"/>
      <c r="AP712" s="115"/>
      <c r="AQ712" s="115"/>
      <c r="AR712" s="115"/>
      <c r="AS712" s="115"/>
      <c r="AT712" s="115"/>
      <c r="AU712" s="115"/>
      <c r="AV712" s="115"/>
      <c r="AW712" s="115"/>
      <c r="AX712" s="115"/>
      <c r="AY712" s="115"/>
      <c r="AZ712" s="115"/>
      <c r="BA712" s="115"/>
      <c r="BB712" s="115"/>
      <c r="BC712" s="115"/>
      <c r="BD712" s="115"/>
      <c r="BE712" s="115"/>
      <c r="BF712" s="115"/>
      <c r="BG712" s="115"/>
      <c r="BH712" s="115"/>
      <c r="BI712" s="115"/>
      <c r="BJ712" s="115"/>
      <c r="BK712" s="115"/>
      <c r="BL712" s="115"/>
      <c r="BM712" s="115"/>
      <c r="BN712" s="115"/>
      <c r="BO712" s="115"/>
      <c r="BP712" s="115"/>
    </row>
    <row r="713" s="210" customFormat="true" ht="89.55" hidden="false" customHeight="true" outlineLevel="0" collapsed="false">
      <c r="A713" s="46"/>
      <c r="B713" s="94"/>
      <c r="C713" s="42"/>
      <c r="D713" s="42"/>
      <c r="E713" s="42"/>
      <c r="F713" s="42"/>
      <c r="G713" s="42"/>
      <c r="H713" s="89" t="s">
        <v>35</v>
      </c>
      <c r="I713" s="63" t="n">
        <f aca="false">I700</f>
        <v>300000</v>
      </c>
      <c r="J713" s="63" t="n">
        <f aca="false">J700</f>
        <v>150000</v>
      </c>
      <c r="K713" s="62" t="n">
        <f aca="false">K700</f>
        <v>0</v>
      </c>
      <c r="L713" s="62" t="n">
        <f aca="false">L700</f>
        <v>150000</v>
      </c>
      <c r="M713" s="62" t="n">
        <f aca="false">M700</f>
        <v>0</v>
      </c>
      <c r="N713" s="62" t="n">
        <f aca="false">N700</f>
        <v>0</v>
      </c>
      <c r="O713" s="62" t="n">
        <f aca="false">O700</f>
        <v>0</v>
      </c>
      <c r="P713" s="62" t="n">
        <f aca="false">P700</f>
        <v>0</v>
      </c>
      <c r="Q713" s="62" t="n">
        <f aca="false">Q700</f>
        <v>0</v>
      </c>
      <c r="R713" s="34"/>
      <c r="S713" s="34"/>
      <c r="T713" s="35"/>
      <c r="U713" s="34"/>
      <c r="V713" s="34"/>
      <c r="W713" s="36"/>
      <c r="X713" s="37"/>
      <c r="Y713" s="37"/>
      <c r="Z713" s="34"/>
      <c r="AA713" s="34"/>
      <c r="AB713" s="34"/>
      <c r="AC713" s="114"/>
      <c r="AD713" s="115"/>
      <c r="AE713" s="115"/>
      <c r="AF713" s="115"/>
      <c r="AG713" s="115"/>
      <c r="AH713" s="115"/>
      <c r="AI713" s="115"/>
      <c r="AJ713" s="115"/>
      <c r="AK713" s="115"/>
      <c r="AL713" s="115"/>
      <c r="AM713" s="115"/>
      <c r="AN713" s="115"/>
      <c r="AO713" s="115"/>
      <c r="AP713" s="115"/>
      <c r="AQ713" s="115"/>
      <c r="AR713" s="115"/>
      <c r="AS713" s="115"/>
      <c r="AT713" s="115"/>
      <c r="AU713" s="115"/>
      <c r="AV713" s="115"/>
      <c r="AW713" s="115"/>
      <c r="AX713" s="115"/>
      <c r="AY713" s="115"/>
      <c r="AZ713" s="115"/>
      <c r="BA713" s="115"/>
      <c r="BB713" s="115"/>
      <c r="BC713" s="115"/>
      <c r="BD713" s="115"/>
      <c r="BE713" s="115"/>
      <c r="BF713" s="115"/>
      <c r="BG713" s="115"/>
      <c r="BH713" s="115"/>
      <c r="BI713" s="115"/>
      <c r="BJ713" s="115"/>
      <c r="BK713" s="115"/>
      <c r="BL713" s="115"/>
      <c r="BM713" s="115"/>
      <c r="BN713" s="115"/>
      <c r="BO713" s="115"/>
      <c r="BP713" s="115"/>
    </row>
    <row r="714" s="210" customFormat="true" ht="48.8" hidden="false" customHeight="true" outlineLevel="0" collapsed="false">
      <c r="A714" s="46"/>
      <c r="B714" s="94"/>
      <c r="C714" s="42"/>
      <c r="D714" s="42"/>
      <c r="E714" s="42"/>
      <c r="F714" s="42"/>
      <c r="G714" s="42"/>
      <c r="H714" s="89" t="s">
        <v>27</v>
      </c>
      <c r="I714" s="63" t="n">
        <f aca="false">I701</f>
        <v>0</v>
      </c>
      <c r="J714" s="63" t="n">
        <f aca="false">J701</f>
        <v>0</v>
      </c>
      <c r="K714" s="62" t="n">
        <f aca="false">K701</f>
        <v>0</v>
      </c>
      <c r="L714" s="62" t="n">
        <f aca="false">L701</f>
        <v>0</v>
      </c>
      <c r="M714" s="62" t="n">
        <f aca="false">M701</f>
        <v>0</v>
      </c>
      <c r="N714" s="62" t="n">
        <f aca="false">N701</f>
        <v>0</v>
      </c>
      <c r="O714" s="62" t="n">
        <f aca="false">O701</f>
        <v>0</v>
      </c>
      <c r="P714" s="62" t="n">
        <f aca="false">P701</f>
        <v>0</v>
      </c>
      <c r="Q714" s="62" t="n">
        <f aca="false">Q701</f>
        <v>0</v>
      </c>
      <c r="R714" s="34"/>
      <c r="S714" s="34"/>
      <c r="T714" s="35"/>
      <c r="U714" s="34"/>
      <c r="V714" s="34"/>
      <c r="W714" s="36"/>
      <c r="X714" s="37"/>
      <c r="Y714" s="37"/>
      <c r="Z714" s="34"/>
      <c r="AA714" s="34"/>
      <c r="AB714" s="34"/>
      <c r="AC714" s="114"/>
      <c r="AD714" s="115"/>
      <c r="AE714" s="115"/>
      <c r="AF714" s="115"/>
      <c r="AG714" s="115"/>
      <c r="AH714" s="115"/>
      <c r="AI714" s="115"/>
      <c r="AJ714" s="115"/>
      <c r="AK714" s="115"/>
      <c r="AL714" s="115"/>
      <c r="AM714" s="115"/>
      <c r="AN714" s="115"/>
      <c r="AO714" s="115"/>
      <c r="AP714" s="115"/>
      <c r="AQ714" s="115"/>
      <c r="AR714" s="115"/>
      <c r="AS714" s="115"/>
      <c r="AT714" s="115"/>
      <c r="AU714" s="115"/>
      <c r="AV714" s="115"/>
      <c r="AW714" s="115"/>
      <c r="AX714" s="115"/>
      <c r="AY714" s="115"/>
      <c r="AZ714" s="115"/>
      <c r="BA714" s="115"/>
      <c r="BB714" s="115"/>
      <c r="BC714" s="115"/>
      <c r="BD714" s="115"/>
      <c r="BE714" s="115"/>
      <c r="BF714" s="115"/>
      <c r="BG714" s="115"/>
      <c r="BH714" s="115"/>
      <c r="BI714" s="115"/>
      <c r="BJ714" s="115"/>
      <c r="BK714" s="115"/>
      <c r="BL714" s="115"/>
      <c r="BM714" s="115"/>
      <c r="BN714" s="115"/>
      <c r="BO714" s="115"/>
      <c r="BP714" s="115"/>
    </row>
    <row r="715" s="115" customFormat="true" ht="33" hidden="false" customHeight="true" outlineLevel="0" collapsed="false">
      <c r="A715" s="228" t="s">
        <v>488</v>
      </c>
      <c r="B715" s="228"/>
      <c r="C715" s="228"/>
      <c r="D715" s="228"/>
      <c r="E715" s="228"/>
      <c r="F715" s="228"/>
      <c r="G715" s="228"/>
      <c r="H715" s="228"/>
      <c r="I715" s="228"/>
      <c r="J715" s="228"/>
      <c r="K715" s="228"/>
      <c r="L715" s="228"/>
      <c r="M715" s="228"/>
      <c r="N715" s="228"/>
      <c r="O715" s="228"/>
      <c r="P715" s="228"/>
      <c r="Q715" s="228"/>
      <c r="R715" s="228"/>
      <c r="S715" s="228"/>
      <c r="T715" s="228"/>
      <c r="U715" s="228"/>
      <c r="V715" s="228"/>
      <c r="W715" s="228"/>
      <c r="X715" s="228"/>
      <c r="Y715" s="228"/>
      <c r="Z715" s="228"/>
      <c r="AA715" s="228"/>
      <c r="AB715" s="228"/>
      <c r="AC715" s="229"/>
    </row>
    <row r="716" s="210" customFormat="true" ht="103.1" hidden="false" customHeight="true" outlineLevel="0" collapsed="false">
      <c r="A716" s="96" t="s">
        <v>489</v>
      </c>
      <c r="B716" s="96"/>
      <c r="C716" s="96"/>
      <c r="D716" s="230"/>
      <c r="E716" s="231" t="n">
        <v>2018</v>
      </c>
      <c r="F716" s="231" t="n">
        <v>2025</v>
      </c>
      <c r="G716" s="33" t="s">
        <v>19</v>
      </c>
      <c r="H716" s="33" t="s">
        <v>19</v>
      </c>
      <c r="I716" s="33" t="s">
        <v>19</v>
      </c>
      <c r="J716" s="33" t="s">
        <v>19</v>
      </c>
      <c r="K716" s="33" t="s">
        <v>19</v>
      </c>
      <c r="L716" s="44" t="s">
        <v>19</v>
      </c>
      <c r="M716" s="44" t="s">
        <v>19</v>
      </c>
      <c r="N716" s="44" t="s">
        <v>19</v>
      </c>
      <c r="O716" s="33" t="s">
        <v>19</v>
      </c>
      <c r="P716" s="33" t="s">
        <v>19</v>
      </c>
      <c r="Q716" s="33" t="s">
        <v>19</v>
      </c>
      <c r="R716" s="33" t="s">
        <v>19</v>
      </c>
      <c r="S716" s="33" t="s">
        <v>19</v>
      </c>
      <c r="T716" s="44" t="s">
        <v>19</v>
      </c>
      <c r="U716" s="33" t="s">
        <v>19</v>
      </c>
      <c r="V716" s="33" t="s">
        <v>19</v>
      </c>
      <c r="W716" s="44" t="s">
        <v>19</v>
      </c>
      <c r="X716" s="232" t="s">
        <v>19</v>
      </c>
      <c r="Y716" s="177" t="s">
        <v>19</v>
      </c>
      <c r="Z716" s="233" t="s">
        <v>19</v>
      </c>
      <c r="AA716" s="233" t="s">
        <v>19</v>
      </c>
      <c r="AB716" s="233" t="s">
        <v>19</v>
      </c>
      <c r="AC716" s="234"/>
      <c r="AD716" s="115"/>
      <c r="AE716" s="115"/>
      <c r="AF716" s="115"/>
      <c r="AG716" s="115"/>
      <c r="AH716" s="115"/>
      <c r="AI716" s="115"/>
      <c r="AJ716" s="115"/>
      <c r="AK716" s="115"/>
      <c r="AL716" s="115"/>
      <c r="AM716" s="115"/>
      <c r="AN716" s="115"/>
      <c r="AO716" s="115"/>
      <c r="AP716" s="115"/>
      <c r="AQ716" s="115"/>
      <c r="AR716" s="115"/>
      <c r="AS716" s="115"/>
      <c r="AT716" s="115"/>
      <c r="AU716" s="115"/>
      <c r="AV716" s="115"/>
      <c r="AW716" s="115"/>
      <c r="AX716" s="115"/>
      <c r="AY716" s="115"/>
      <c r="AZ716" s="115"/>
      <c r="BA716" s="115"/>
      <c r="BB716" s="115"/>
      <c r="BC716" s="115"/>
      <c r="BD716" s="115"/>
      <c r="BE716" s="115"/>
      <c r="BF716" s="115"/>
      <c r="BG716" s="115"/>
      <c r="BH716" s="115"/>
      <c r="BI716" s="115"/>
      <c r="BJ716" s="115"/>
      <c r="BK716" s="115"/>
      <c r="BL716" s="115"/>
      <c r="BM716" s="115"/>
      <c r="BN716" s="115"/>
      <c r="BO716" s="115"/>
      <c r="BP716" s="115"/>
    </row>
    <row r="717" s="243" customFormat="true" ht="41.1" hidden="false" customHeight="true" outlineLevel="0" collapsed="false">
      <c r="A717" s="235"/>
      <c r="B717" s="236"/>
      <c r="C717" s="237" t="s">
        <v>490</v>
      </c>
      <c r="D717" s="238"/>
      <c r="E717" s="239" t="n">
        <v>2018</v>
      </c>
      <c r="F717" s="239" t="n">
        <v>2025</v>
      </c>
      <c r="G717" s="73" t="s">
        <v>262</v>
      </c>
      <c r="H717" s="59" t="s">
        <v>25</v>
      </c>
      <c r="I717" s="240" t="n">
        <f aca="false">I720</f>
        <v>0</v>
      </c>
      <c r="J717" s="240" t="n">
        <f aca="false">J720</f>
        <v>0</v>
      </c>
      <c r="K717" s="240" t="n">
        <f aca="false">K720</f>
        <v>0</v>
      </c>
      <c r="L717" s="240" t="n">
        <f aca="false">L720</f>
        <v>0</v>
      </c>
      <c r="M717" s="240" t="n">
        <f aca="false">M720</f>
        <v>0</v>
      </c>
      <c r="N717" s="240" t="n">
        <f aca="false">N720</f>
        <v>0</v>
      </c>
      <c r="O717" s="240" t="n">
        <f aca="false">O720</f>
        <v>0</v>
      </c>
      <c r="P717" s="240" t="n">
        <f aca="false">P720</f>
        <v>0</v>
      </c>
      <c r="Q717" s="240" t="n">
        <f aca="false">Q720</f>
        <v>0</v>
      </c>
      <c r="R717" s="68" t="s">
        <v>19</v>
      </c>
      <c r="S717" s="68" t="s">
        <v>19</v>
      </c>
      <c r="T717" s="68" t="s">
        <v>19</v>
      </c>
      <c r="U717" s="68" t="s">
        <v>19</v>
      </c>
      <c r="V717" s="68" t="s">
        <v>19</v>
      </c>
      <c r="W717" s="68" t="s">
        <v>19</v>
      </c>
      <c r="X717" s="69" t="s">
        <v>19</v>
      </c>
      <c r="Y717" s="69" t="s">
        <v>19</v>
      </c>
      <c r="Z717" s="68" t="s">
        <v>19</v>
      </c>
      <c r="AA717" s="68" t="s">
        <v>19</v>
      </c>
      <c r="AB717" s="68" t="s">
        <v>19</v>
      </c>
      <c r="AC717" s="241"/>
      <c r="AD717" s="242"/>
      <c r="AE717" s="242"/>
      <c r="AF717" s="242"/>
      <c r="AG717" s="242"/>
      <c r="AH717" s="242"/>
      <c r="AI717" s="242"/>
      <c r="AJ717" s="242"/>
      <c r="AK717" s="242"/>
      <c r="AL717" s="242"/>
      <c r="AM717" s="242"/>
      <c r="AN717" s="242"/>
      <c r="AO717" s="242"/>
      <c r="AP717" s="242"/>
      <c r="AQ717" s="242"/>
      <c r="AR717" s="242"/>
      <c r="AS717" s="242"/>
      <c r="AT717" s="242"/>
      <c r="AU717" s="242"/>
      <c r="AV717" s="242"/>
      <c r="AW717" s="242"/>
      <c r="AX717" s="242"/>
      <c r="AY717" s="242"/>
      <c r="AZ717" s="242"/>
      <c r="BA717" s="242"/>
      <c r="BB717" s="242"/>
      <c r="BC717" s="242"/>
      <c r="BD717" s="242"/>
      <c r="BE717" s="242"/>
      <c r="BF717" s="242"/>
      <c r="BG717" s="242"/>
      <c r="BH717" s="242"/>
      <c r="BI717" s="242"/>
      <c r="BJ717" s="242"/>
      <c r="BK717" s="242"/>
      <c r="BL717" s="242"/>
      <c r="BM717" s="242"/>
      <c r="BN717" s="242"/>
      <c r="BO717" s="242"/>
      <c r="BP717" s="242"/>
    </row>
    <row r="718" s="210" customFormat="true" ht="93.6" hidden="false" customHeight="true" outlineLevel="0" collapsed="false">
      <c r="A718" s="235"/>
      <c r="B718" s="61"/>
      <c r="C718" s="237"/>
      <c r="D718" s="238"/>
      <c r="E718" s="239"/>
      <c r="F718" s="239"/>
      <c r="G718" s="73"/>
      <c r="H718" s="89" t="s">
        <v>26</v>
      </c>
      <c r="I718" s="244" t="n">
        <f aca="false">I721</f>
        <v>0</v>
      </c>
      <c r="J718" s="244" t="n">
        <f aca="false">J721</f>
        <v>0</v>
      </c>
      <c r="K718" s="244" t="n">
        <f aca="false">K721</f>
        <v>0</v>
      </c>
      <c r="L718" s="244" t="n">
        <f aca="false">L721</f>
        <v>0</v>
      </c>
      <c r="M718" s="244" t="n">
        <f aca="false">M721</f>
        <v>0</v>
      </c>
      <c r="N718" s="244" t="n">
        <f aca="false">N721</f>
        <v>0</v>
      </c>
      <c r="O718" s="244" t="n">
        <f aca="false">O721</f>
        <v>0</v>
      </c>
      <c r="P718" s="244" t="n">
        <f aca="false">P721</f>
        <v>0</v>
      </c>
      <c r="Q718" s="244" t="n">
        <f aca="false">Q721</f>
        <v>0</v>
      </c>
      <c r="R718" s="68"/>
      <c r="S718" s="68"/>
      <c r="T718" s="68"/>
      <c r="U718" s="68"/>
      <c r="V718" s="68"/>
      <c r="W718" s="68"/>
      <c r="X718" s="69"/>
      <c r="Y718" s="69"/>
      <c r="Z718" s="68"/>
      <c r="AA718" s="68"/>
      <c r="AB718" s="68"/>
      <c r="AC718" s="114"/>
      <c r="AD718" s="115"/>
      <c r="AE718" s="115"/>
      <c r="AF718" s="115"/>
      <c r="AG718" s="115"/>
      <c r="AH718" s="115"/>
      <c r="AI718" s="115"/>
      <c r="AJ718" s="115"/>
      <c r="AK718" s="115"/>
      <c r="AL718" s="115"/>
      <c r="AM718" s="115"/>
      <c r="AN718" s="115"/>
      <c r="AO718" s="115"/>
      <c r="AP718" s="115"/>
      <c r="AQ718" s="115"/>
      <c r="AR718" s="115"/>
      <c r="AS718" s="115"/>
      <c r="AT718" s="115"/>
      <c r="AU718" s="115"/>
      <c r="AV718" s="115"/>
      <c r="AW718" s="115"/>
      <c r="AX718" s="115"/>
      <c r="AY718" s="115"/>
      <c r="AZ718" s="115"/>
      <c r="BA718" s="115"/>
      <c r="BB718" s="115"/>
      <c r="BC718" s="115"/>
      <c r="BD718" s="115"/>
      <c r="BE718" s="115"/>
      <c r="BF718" s="115"/>
      <c r="BG718" s="115"/>
      <c r="BH718" s="115"/>
      <c r="BI718" s="115"/>
      <c r="BJ718" s="115"/>
      <c r="BK718" s="115"/>
      <c r="BL718" s="115"/>
      <c r="BM718" s="115"/>
      <c r="BN718" s="115"/>
      <c r="BO718" s="115"/>
      <c r="BP718" s="115"/>
    </row>
    <row r="719" s="210" customFormat="true" ht="39.3" hidden="false" customHeight="true" outlineLevel="0" collapsed="false">
      <c r="A719" s="235"/>
      <c r="B719" s="61"/>
      <c r="C719" s="237"/>
      <c r="D719" s="238"/>
      <c r="E719" s="239"/>
      <c r="F719" s="239"/>
      <c r="G719" s="73"/>
      <c r="H719" s="89" t="s">
        <v>491</v>
      </c>
      <c r="I719" s="244" t="n">
        <f aca="false">I722</f>
        <v>0</v>
      </c>
      <c r="J719" s="244" t="n">
        <f aca="false">J722</f>
        <v>0</v>
      </c>
      <c r="K719" s="244" t="n">
        <f aca="false">K722</f>
        <v>0</v>
      </c>
      <c r="L719" s="244" t="n">
        <f aca="false">L722</f>
        <v>0</v>
      </c>
      <c r="M719" s="244" t="n">
        <f aca="false">M722</f>
        <v>0</v>
      </c>
      <c r="N719" s="244" t="n">
        <f aca="false">N722</f>
        <v>0</v>
      </c>
      <c r="O719" s="244" t="n">
        <f aca="false">O722</f>
        <v>0</v>
      </c>
      <c r="P719" s="244" t="n">
        <f aca="false">P722</f>
        <v>0</v>
      </c>
      <c r="Q719" s="244" t="n">
        <f aca="false">Q722</f>
        <v>0</v>
      </c>
      <c r="R719" s="68"/>
      <c r="S719" s="68"/>
      <c r="T719" s="68"/>
      <c r="U719" s="68"/>
      <c r="V719" s="68"/>
      <c r="W719" s="68"/>
      <c r="X719" s="69"/>
      <c r="Y719" s="69"/>
      <c r="Z719" s="68"/>
      <c r="AA719" s="68"/>
      <c r="AB719" s="68"/>
      <c r="AC719" s="114"/>
      <c r="AD719" s="115"/>
      <c r="AE719" s="115"/>
      <c r="AF719" s="115"/>
      <c r="AG719" s="115"/>
      <c r="AH719" s="115"/>
      <c r="AI719" s="115"/>
      <c r="AJ719" s="115"/>
      <c r="AK719" s="115"/>
      <c r="AL719" s="115"/>
      <c r="AM719" s="115"/>
      <c r="AN719" s="115"/>
      <c r="AO719" s="115"/>
      <c r="AP719" s="115"/>
      <c r="AQ719" s="115"/>
      <c r="AR719" s="115"/>
      <c r="AS719" s="115"/>
      <c r="AT719" s="115"/>
      <c r="AU719" s="115"/>
      <c r="AV719" s="115"/>
      <c r="AW719" s="115"/>
      <c r="AX719" s="115"/>
      <c r="AY719" s="115"/>
      <c r="AZ719" s="115"/>
      <c r="BA719" s="115"/>
      <c r="BB719" s="115"/>
      <c r="BC719" s="115"/>
      <c r="BD719" s="115"/>
      <c r="BE719" s="115"/>
      <c r="BF719" s="115"/>
      <c r="BG719" s="115"/>
      <c r="BH719" s="115"/>
      <c r="BI719" s="115"/>
      <c r="BJ719" s="115"/>
      <c r="BK719" s="115"/>
      <c r="BL719" s="115"/>
      <c r="BM719" s="115"/>
      <c r="BN719" s="115"/>
      <c r="BO719" s="115"/>
      <c r="BP719" s="115"/>
    </row>
    <row r="720" s="210" customFormat="true" ht="44.85" hidden="false" customHeight="true" outlineLevel="0" collapsed="false">
      <c r="A720" s="112"/>
      <c r="B720" s="94"/>
      <c r="C720" s="245" t="s">
        <v>492</v>
      </c>
      <c r="D720" s="246"/>
      <c r="E720" s="231" t="n">
        <v>2018</v>
      </c>
      <c r="F720" s="231" t="n">
        <v>2025</v>
      </c>
      <c r="G720" s="35" t="s">
        <v>262</v>
      </c>
      <c r="H720" s="89" t="s">
        <v>25</v>
      </c>
      <c r="I720" s="247" t="n">
        <f aca="false">I724</f>
        <v>0</v>
      </c>
      <c r="J720" s="247" t="n">
        <f aca="false">J724</f>
        <v>0</v>
      </c>
      <c r="K720" s="247" t="n">
        <f aca="false">K724</f>
        <v>0</v>
      </c>
      <c r="L720" s="244" t="n">
        <f aca="false">L724</f>
        <v>0</v>
      </c>
      <c r="M720" s="244" t="n">
        <f aca="false">M724</f>
        <v>0</v>
      </c>
      <c r="N720" s="244" t="n">
        <f aca="false">N724</f>
        <v>0</v>
      </c>
      <c r="O720" s="247" t="n">
        <f aca="false">O724</f>
        <v>0</v>
      </c>
      <c r="P720" s="247" t="n">
        <f aca="false">P724</f>
        <v>0</v>
      </c>
      <c r="Q720" s="247" t="n">
        <f aca="false">Q724</f>
        <v>0</v>
      </c>
      <c r="R720" s="33" t="s">
        <v>19</v>
      </c>
      <c r="S720" s="33" t="s">
        <v>19</v>
      </c>
      <c r="T720" s="44" t="s">
        <v>19</v>
      </c>
      <c r="U720" s="33" t="s">
        <v>19</v>
      </c>
      <c r="V720" s="33" t="s">
        <v>19</v>
      </c>
      <c r="W720" s="44" t="s">
        <v>19</v>
      </c>
      <c r="X720" s="177" t="s">
        <v>19</v>
      </c>
      <c r="Y720" s="177" t="s">
        <v>19</v>
      </c>
      <c r="Z720" s="33" t="s">
        <v>19</v>
      </c>
      <c r="AA720" s="33" t="s">
        <v>19</v>
      </c>
      <c r="AB720" s="33" t="s">
        <v>19</v>
      </c>
      <c r="AC720" s="114"/>
      <c r="AD720" s="115"/>
      <c r="AE720" s="115"/>
      <c r="AF720" s="115"/>
      <c r="AG720" s="115"/>
      <c r="AH720" s="115"/>
      <c r="AI720" s="115"/>
      <c r="AJ720" s="115"/>
      <c r="AK720" s="115"/>
      <c r="AL720" s="115"/>
      <c r="AM720" s="115"/>
      <c r="AN720" s="115"/>
      <c r="AO720" s="115"/>
      <c r="AP720" s="115"/>
      <c r="AQ720" s="115"/>
      <c r="AR720" s="115"/>
      <c r="AS720" s="115"/>
      <c r="AT720" s="115"/>
      <c r="AU720" s="115"/>
      <c r="AV720" s="115"/>
      <c r="AW720" s="115"/>
      <c r="AX720" s="115"/>
      <c r="AY720" s="115"/>
      <c r="AZ720" s="115"/>
      <c r="BA720" s="115"/>
      <c r="BB720" s="115"/>
      <c r="BC720" s="115"/>
      <c r="BD720" s="115"/>
      <c r="BE720" s="115"/>
      <c r="BF720" s="115"/>
      <c r="BG720" s="115"/>
      <c r="BH720" s="115"/>
      <c r="BI720" s="115"/>
      <c r="BJ720" s="115"/>
      <c r="BK720" s="115"/>
      <c r="BL720" s="115"/>
      <c r="BM720" s="115"/>
      <c r="BN720" s="115"/>
      <c r="BO720" s="115"/>
      <c r="BP720" s="115"/>
    </row>
    <row r="721" s="210" customFormat="true" ht="85.45" hidden="false" customHeight="true" outlineLevel="0" collapsed="false">
      <c r="A721" s="112"/>
      <c r="B721" s="94"/>
      <c r="C721" s="245"/>
      <c r="D721" s="246"/>
      <c r="E721" s="231"/>
      <c r="F721" s="231"/>
      <c r="G721" s="35"/>
      <c r="H721" s="89" t="s">
        <v>35</v>
      </c>
      <c r="I721" s="247" t="n">
        <f aca="false">I725</f>
        <v>0</v>
      </c>
      <c r="J721" s="247" t="n">
        <f aca="false">J725</f>
        <v>0</v>
      </c>
      <c r="K721" s="247" t="n">
        <f aca="false">K725</f>
        <v>0</v>
      </c>
      <c r="L721" s="244" t="n">
        <f aca="false">L725</f>
        <v>0</v>
      </c>
      <c r="M721" s="244" t="n">
        <f aca="false">M725</f>
        <v>0</v>
      </c>
      <c r="N721" s="244" t="n">
        <f aca="false">N725</f>
        <v>0</v>
      </c>
      <c r="O721" s="247" t="n">
        <f aca="false">O725</f>
        <v>0</v>
      </c>
      <c r="P721" s="247" t="n">
        <f aca="false">P725</f>
        <v>0</v>
      </c>
      <c r="Q721" s="247" t="n">
        <f aca="false">Q725</f>
        <v>0</v>
      </c>
      <c r="R721" s="33"/>
      <c r="S721" s="33"/>
      <c r="T721" s="44"/>
      <c r="U721" s="33"/>
      <c r="V721" s="33"/>
      <c r="W721" s="44"/>
      <c r="X721" s="177"/>
      <c r="Y721" s="177"/>
      <c r="Z721" s="33"/>
      <c r="AA721" s="33"/>
      <c r="AB721" s="33"/>
      <c r="AC721" s="114"/>
      <c r="AD721" s="115"/>
      <c r="AE721" s="115"/>
      <c r="AF721" s="115"/>
      <c r="AG721" s="115"/>
      <c r="AH721" s="115"/>
      <c r="AI721" s="115"/>
      <c r="AJ721" s="115"/>
      <c r="AK721" s="115"/>
      <c r="AL721" s="115"/>
      <c r="AM721" s="115"/>
      <c r="AN721" s="115"/>
      <c r="AO721" s="115"/>
      <c r="AP721" s="115"/>
      <c r="AQ721" s="115"/>
      <c r="AR721" s="115"/>
      <c r="AS721" s="115"/>
      <c r="AT721" s="115"/>
      <c r="AU721" s="115"/>
      <c r="AV721" s="115"/>
      <c r="AW721" s="115"/>
      <c r="AX721" s="115"/>
      <c r="AY721" s="115"/>
      <c r="AZ721" s="115"/>
      <c r="BA721" s="115"/>
      <c r="BB721" s="115"/>
      <c r="BC721" s="115"/>
      <c r="BD721" s="115"/>
      <c r="BE721" s="115"/>
      <c r="BF721" s="115"/>
      <c r="BG721" s="115"/>
      <c r="BH721" s="115"/>
      <c r="BI721" s="115"/>
      <c r="BJ721" s="115"/>
      <c r="BK721" s="115"/>
      <c r="BL721" s="115"/>
      <c r="BM721" s="115"/>
      <c r="BN721" s="115"/>
      <c r="BO721" s="115"/>
      <c r="BP721" s="115"/>
    </row>
    <row r="722" s="210" customFormat="true" ht="50.2" hidden="false" customHeight="true" outlineLevel="0" collapsed="false">
      <c r="A722" s="112"/>
      <c r="B722" s="94"/>
      <c r="C722" s="245"/>
      <c r="D722" s="246"/>
      <c r="E722" s="231"/>
      <c r="F722" s="231"/>
      <c r="G722" s="35"/>
      <c r="H722" s="89" t="s">
        <v>491</v>
      </c>
      <c r="I722" s="247" t="n">
        <f aca="false">I726</f>
        <v>0</v>
      </c>
      <c r="J722" s="247" t="n">
        <f aca="false">J726</f>
        <v>0</v>
      </c>
      <c r="K722" s="247" t="n">
        <f aca="false">K726</f>
        <v>0</v>
      </c>
      <c r="L722" s="244" t="n">
        <f aca="false">L726</f>
        <v>0</v>
      </c>
      <c r="M722" s="244" t="n">
        <f aca="false">M726</f>
        <v>0</v>
      </c>
      <c r="N722" s="244" t="n">
        <f aca="false">N726</f>
        <v>0</v>
      </c>
      <c r="O722" s="247" t="n">
        <f aca="false">O726</f>
        <v>0</v>
      </c>
      <c r="P722" s="247" t="n">
        <f aca="false">P726</f>
        <v>0</v>
      </c>
      <c r="Q722" s="247" t="n">
        <f aca="false">Q726</f>
        <v>0</v>
      </c>
      <c r="R722" s="33"/>
      <c r="S722" s="33"/>
      <c r="T722" s="44"/>
      <c r="U722" s="33"/>
      <c r="V722" s="33"/>
      <c r="W722" s="44"/>
      <c r="X722" s="177"/>
      <c r="Y722" s="177"/>
      <c r="Z722" s="33"/>
      <c r="AA722" s="33"/>
      <c r="AB722" s="33"/>
      <c r="AC722" s="114"/>
      <c r="AD722" s="115"/>
      <c r="AE722" s="115"/>
      <c r="AF722" s="115"/>
      <c r="AG722" s="115"/>
      <c r="AH722" s="115"/>
      <c r="AI722" s="115"/>
      <c r="AJ722" s="115"/>
      <c r="AK722" s="115"/>
      <c r="AL722" s="115"/>
      <c r="AM722" s="115"/>
      <c r="AN722" s="115"/>
      <c r="AO722" s="115"/>
      <c r="AP722" s="115"/>
      <c r="AQ722" s="115"/>
      <c r="AR722" s="115"/>
      <c r="AS722" s="115"/>
      <c r="AT722" s="115"/>
      <c r="AU722" s="115"/>
      <c r="AV722" s="115"/>
      <c r="AW722" s="115"/>
      <c r="AX722" s="115"/>
      <c r="AY722" s="115"/>
      <c r="AZ722" s="115"/>
      <c r="BA722" s="115"/>
      <c r="BB722" s="115"/>
      <c r="BC722" s="115"/>
      <c r="BD722" s="115"/>
      <c r="BE722" s="115"/>
      <c r="BF722" s="115"/>
      <c r="BG722" s="115"/>
      <c r="BH722" s="115"/>
      <c r="BI722" s="115"/>
      <c r="BJ722" s="115"/>
      <c r="BK722" s="115"/>
      <c r="BL722" s="115"/>
      <c r="BM722" s="115"/>
      <c r="BN722" s="115"/>
      <c r="BO722" s="115"/>
      <c r="BP722" s="115"/>
    </row>
    <row r="723" s="210" customFormat="true" ht="30" hidden="false" customHeight="true" outlineLevel="0" collapsed="false">
      <c r="A723" s="131"/>
      <c r="B723" s="94"/>
      <c r="C723" s="95" t="s">
        <v>30</v>
      </c>
      <c r="D723" s="95"/>
      <c r="E723" s="95"/>
      <c r="F723" s="95"/>
      <c r="G723" s="95"/>
      <c r="H723" s="95"/>
      <c r="I723" s="95"/>
      <c r="J723" s="95"/>
      <c r="K723" s="95"/>
      <c r="L723" s="95"/>
      <c r="M723" s="95"/>
      <c r="N723" s="95"/>
      <c r="O723" s="95"/>
      <c r="P723" s="95"/>
      <c r="Q723" s="95"/>
      <c r="R723" s="95"/>
      <c r="S723" s="95"/>
      <c r="T723" s="95"/>
      <c r="U723" s="95"/>
      <c r="V723" s="95"/>
      <c r="W723" s="95"/>
      <c r="X723" s="95"/>
      <c r="Y723" s="95"/>
      <c r="Z723" s="95"/>
      <c r="AA723" s="95"/>
      <c r="AB723" s="95"/>
      <c r="AC723" s="114"/>
      <c r="AD723" s="115"/>
      <c r="AE723" s="115"/>
      <c r="AF723" s="115"/>
      <c r="AG723" s="115"/>
      <c r="AH723" s="115"/>
      <c r="AI723" s="115"/>
      <c r="AJ723" s="115"/>
      <c r="AK723" s="115"/>
      <c r="AL723" s="115"/>
      <c r="AM723" s="115"/>
      <c r="AN723" s="115"/>
      <c r="AO723" s="115"/>
      <c r="AP723" s="115"/>
      <c r="AQ723" s="115"/>
      <c r="AR723" s="115"/>
      <c r="AS723" s="115"/>
      <c r="AT723" s="115"/>
      <c r="AU723" s="115"/>
      <c r="AV723" s="115"/>
      <c r="AW723" s="115"/>
      <c r="AX723" s="115"/>
      <c r="AY723" s="115"/>
      <c r="AZ723" s="115"/>
      <c r="BA723" s="115"/>
      <c r="BB723" s="115"/>
      <c r="BC723" s="115"/>
      <c r="BD723" s="115"/>
      <c r="BE723" s="115"/>
      <c r="BF723" s="115"/>
      <c r="BG723" s="115"/>
      <c r="BH723" s="115"/>
      <c r="BI723" s="115"/>
      <c r="BJ723" s="115"/>
      <c r="BK723" s="115"/>
      <c r="BL723" s="115"/>
      <c r="BM723" s="115"/>
      <c r="BN723" s="115"/>
      <c r="BO723" s="115"/>
      <c r="BP723" s="115"/>
    </row>
    <row r="724" s="210" customFormat="true" ht="41.1" hidden="false" customHeight="true" outlineLevel="0" collapsed="false">
      <c r="A724" s="112"/>
      <c r="B724" s="94"/>
      <c r="C724" s="248" t="s">
        <v>493</v>
      </c>
      <c r="D724" s="194" t="s">
        <v>494</v>
      </c>
      <c r="E724" s="231" t="n">
        <v>2018</v>
      </c>
      <c r="F724" s="231" t="n">
        <v>2025</v>
      </c>
      <c r="G724" s="34" t="s">
        <v>495</v>
      </c>
      <c r="H724" s="89" t="s">
        <v>25</v>
      </c>
      <c r="I724" s="247" t="n">
        <f aca="false">I725+I726</f>
        <v>0</v>
      </c>
      <c r="J724" s="247" t="n">
        <f aca="false">J725+J726</f>
        <v>0</v>
      </c>
      <c r="K724" s="244" t="n">
        <f aca="false">K725+K726</f>
        <v>0</v>
      </c>
      <c r="L724" s="244" t="n">
        <f aca="false">L725+L726</f>
        <v>0</v>
      </c>
      <c r="M724" s="244" t="n">
        <f aca="false">M725+M726</f>
        <v>0</v>
      </c>
      <c r="N724" s="244" t="n">
        <f aca="false">N725+N726</f>
        <v>0</v>
      </c>
      <c r="O724" s="247" t="n">
        <f aca="false">O725+O726</f>
        <v>0</v>
      </c>
      <c r="P724" s="247" t="n">
        <f aca="false">P725+P726</f>
        <v>0</v>
      </c>
      <c r="Q724" s="247" t="n">
        <f aca="false">Q725+Q726</f>
        <v>0</v>
      </c>
      <c r="R724" s="34" t="s">
        <v>19</v>
      </c>
      <c r="S724" s="34" t="s">
        <v>19</v>
      </c>
      <c r="T724" s="249" t="s">
        <v>19</v>
      </c>
      <c r="U724" s="34" t="s">
        <v>19</v>
      </c>
      <c r="V724" s="34" t="s">
        <v>19</v>
      </c>
      <c r="W724" s="35" t="s">
        <v>19</v>
      </c>
      <c r="X724" s="37" t="s">
        <v>19</v>
      </c>
      <c r="Y724" s="37" t="s">
        <v>19</v>
      </c>
      <c r="Z724" s="34" t="s">
        <v>19</v>
      </c>
      <c r="AA724" s="34" t="s">
        <v>19</v>
      </c>
      <c r="AB724" s="34" t="s">
        <v>19</v>
      </c>
      <c r="AC724" s="250"/>
      <c r="AD724" s="115"/>
      <c r="AE724" s="115"/>
      <c r="AF724" s="115"/>
      <c r="AG724" s="115"/>
      <c r="AH724" s="115"/>
      <c r="AI724" s="115"/>
      <c r="AJ724" s="115"/>
      <c r="AK724" s="115"/>
      <c r="AL724" s="115"/>
      <c r="AM724" s="115"/>
      <c r="AN724" s="115"/>
      <c r="AO724" s="115"/>
      <c r="AP724" s="115"/>
      <c r="AQ724" s="115"/>
      <c r="AR724" s="115"/>
      <c r="AS724" s="115"/>
      <c r="AT724" s="115"/>
      <c r="AU724" s="115"/>
      <c r="AV724" s="115"/>
      <c r="AW724" s="115"/>
      <c r="AX724" s="115"/>
      <c r="AY724" s="115"/>
      <c r="AZ724" s="115"/>
      <c r="BA724" s="115"/>
      <c r="BB724" s="115"/>
      <c r="BC724" s="115"/>
      <c r="BD724" s="115"/>
      <c r="BE724" s="115"/>
      <c r="BF724" s="115"/>
      <c r="BG724" s="115"/>
      <c r="BH724" s="115"/>
      <c r="BI724" s="115"/>
      <c r="BJ724" s="115"/>
      <c r="BK724" s="115"/>
      <c r="BL724" s="115"/>
      <c r="BM724" s="115"/>
      <c r="BN724" s="115"/>
      <c r="BO724" s="115"/>
      <c r="BP724" s="115"/>
    </row>
    <row r="725" s="210" customFormat="true" ht="90.9" hidden="false" customHeight="true" outlineLevel="0" collapsed="false">
      <c r="A725" s="112"/>
      <c r="B725" s="94"/>
      <c r="C725" s="248"/>
      <c r="D725" s="194"/>
      <c r="E725" s="231"/>
      <c r="F725" s="231"/>
      <c r="G725" s="34"/>
      <c r="H725" s="89" t="s">
        <v>35</v>
      </c>
      <c r="I725" s="247" t="n">
        <f aca="false">J725+K725+L725+M725+N725+O725+P725+Q725</f>
        <v>0</v>
      </c>
      <c r="J725" s="247" t="n">
        <v>0</v>
      </c>
      <c r="K725" s="244" t="n">
        <v>0</v>
      </c>
      <c r="L725" s="244" t="n">
        <v>0</v>
      </c>
      <c r="M725" s="244" t="n">
        <v>0</v>
      </c>
      <c r="N725" s="244" t="n">
        <v>0</v>
      </c>
      <c r="O725" s="247" t="n">
        <v>0</v>
      </c>
      <c r="P725" s="247" t="n">
        <v>0</v>
      </c>
      <c r="Q725" s="247" t="n">
        <v>0</v>
      </c>
      <c r="R725" s="34"/>
      <c r="S725" s="34"/>
      <c r="T725" s="249"/>
      <c r="U725" s="34"/>
      <c r="V725" s="34"/>
      <c r="W725" s="35"/>
      <c r="X725" s="37"/>
      <c r="Y725" s="37"/>
      <c r="Z725" s="34"/>
      <c r="AA725" s="34"/>
      <c r="AB725" s="34"/>
      <c r="AC725" s="250"/>
      <c r="AD725" s="115"/>
      <c r="AE725" s="115"/>
      <c r="AF725" s="115"/>
      <c r="AG725" s="115"/>
      <c r="AH725" s="115"/>
      <c r="AI725" s="115"/>
      <c r="AJ725" s="115"/>
      <c r="AK725" s="115"/>
      <c r="AL725" s="115"/>
      <c r="AM725" s="115"/>
      <c r="AN725" s="115"/>
      <c r="AO725" s="115"/>
      <c r="AP725" s="115"/>
      <c r="AQ725" s="115"/>
      <c r="AR725" s="115"/>
      <c r="AS725" s="115"/>
      <c r="AT725" s="115"/>
      <c r="AU725" s="115"/>
      <c r="AV725" s="115"/>
      <c r="AW725" s="115"/>
      <c r="AX725" s="115"/>
      <c r="AY725" s="115"/>
      <c r="AZ725" s="115"/>
      <c r="BA725" s="115"/>
      <c r="BB725" s="115"/>
      <c r="BC725" s="115"/>
      <c r="BD725" s="115"/>
      <c r="BE725" s="115"/>
      <c r="BF725" s="115"/>
      <c r="BG725" s="115"/>
      <c r="BH725" s="115"/>
      <c r="BI725" s="115"/>
      <c r="BJ725" s="115"/>
      <c r="BK725" s="115"/>
      <c r="BL725" s="115"/>
      <c r="BM725" s="115"/>
      <c r="BN725" s="115"/>
      <c r="BO725" s="115"/>
      <c r="BP725" s="115"/>
    </row>
    <row r="726" s="210" customFormat="true" ht="39.3" hidden="false" customHeight="true" outlineLevel="0" collapsed="false">
      <c r="A726" s="112"/>
      <c r="B726" s="94"/>
      <c r="C726" s="248"/>
      <c r="D726" s="194"/>
      <c r="E726" s="231"/>
      <c r="F726" s="231"/>
      <c r="G726" s="34"/>
      <c r="H726" s="89" t="s">
        <v>491</v>
      </c>
      <c r="I726" s="247" t="n">
        <f aca="false">J726+K726+L726+M726+N726+O726+P726+Q726</f>
        <v>0</v>
      </c>
      <c r="J726" s="247" t="n">
        <v>0</v>
      </c>
      <c r="K726" s="244" t="n">
        <v>0</v>
      </c>
      <c r="L726" s="244" t="n">
        <v>0</v>
      </c>
      <c r="M726" s="244" t="n">
        <v>0</v>
      </c>
      <c r="N726" s="244" t="n">
        <v>0</v>
      </c>
      <c r="O726" s="251" t="n">
        <v>0</v>
      </c>
      <c r="P726" s="251" t="n">
        <v>0</v>
      </c>
      <c r="Q726" s="251" t="n">
        <v>0</v>
      </c>
      <c r="R726" s="34"/>
      <c r="S726" s="34"/>
      <c r="T726" s="249"/>
      <c r="U726" s="34"/>
      <c r="V726" s="34"/>
      <c r="W726" s="35"/>
      <c r="X726" s="37"/>
      <c r="Y726" s="37"/>
      <c r="Z726" s="34"/>
      <c r="AA726" s="34"/>
      <c r="AB726" s="34"/>
      <c r="AC726" s="250"/>
      <c r="AD726" s="115"/>
      <c r="AE726" s="115"/>
      <c r="AF726" s="115"/>
      <c r="AG726" s="115"/>
      <c r="AH726" s="115"/>
      <c r="AI726" s="115"/>
      <c r="AJ726" s="115"/>
      <c r="AK726" s="115"/>
      <c r="AL726" s="115"/>
      <c r="AM726" s="115"/>
      <c r="AN726" s="115"/>
      <c r="AO726" s="115"/>
      <c r="AP726" s="115"/>
      <c r="AQ726" s="115"/>
      <c r="AR726" s="115"/>
      <c r="AS726" s="115"/>
      <c r="AT726" s="115"/>
      <c r="AU726" s="115"/>
      <c r="AV726" s="115"/>
      <c r="AW726" s="115"/>
      <c r="AX726" s="115"/>
      <c r="AY726" s="115"/>
      <c r="AZ726" s="115"/>
      <c r="BA726" s="115"/>
      <c r="BB726" s="115"/>
      <c r="BC726" s="115"/>
      <c r="BD726" s="115"/>
      <c r="BE726" s="115"/>
      <c r="BF726" s="115"/>
      <c r="BG726" s="115"/>
      <c r="BH726" s="115"/>
      <c r="BI726" s="115"/>
      <c r="BJ726" s="115"/>
      <c r="BK726" s="115"/>
      <c r="BL726" s="115"/>
      <c r="BM726" s="115"/>
      <c r="BN726" s="115"/>
      <c r="BO726" s="115"/>
      <c r="BP726" s="115"/>
    </row>
    <row r="727" s="115" customFormat="true" ht="51" hidden="false" customHeight="true" outlineLevel="0" collapsed="false">
      <c r="A727" s="93"/>
      <c r="B727" s="61"/>
      <c r="C727" s="237" t="s">
        <v>496</v>
      </c>
      <c r="D727" s="137"/>
      <c r="E727" s="252" t="n">
        <v>2018</v>
      </c>
      <c r="F727" s="252" t="n">
        <v>2025</v>
      </c>
      <c r="G727" s="35" t="s">
        <v>497</v>
      </c>
      <c r="H727" s="48" t="s">
        <v>25</v>
      </c>
      <c r="I727" s="244" t="n">
        <f aca="false">I730</f>
        <v>520000</v>
      </c>
      <c r="J727" s="244" t="n">
        <f aca="false">J730</f>
        <v>0</v>
      </c>
      <c r="K727" s="244" t="n">
        <f aca="false">K730</f>
        <v>0</v>
      </c>
      <c r="L727" s="244" t="n">
        <f aca="false">L730</f>
        <v>0</v>
      </c>
      <c r="M727" s="244" t="n">
        <f aca="false">M730</f>
        <v>520000</v>
      </c>
      <c r="N727" s="244" t="n">
        <f aca="false">N730</f>
        <v>0</v>
      </c>
      <c r="O727" s="253" t="n">
        <f aca="false">O730</f>
        <v>0</v>
      </c>
      <c r="P727" s="253" t="n">
        <f aca="false">P730</f>
        <v>0</v>
      </c>
      <c r="Q727" s="253" t="n">
        <f aca="false">Q730</f>
        <v>0</v>
      </c>
      <c r="R727" s="35" t="s">
        <v>19</v>
      </c>
      <c r="S727" s="35" t="s">
        <v>19</v>
      </c>
      <c r="T727" s="249" t="s">
        <v>19</v>
      </c>
      <c r="U727" s="35" t="s">
        <v>19</v>
      </c>
      <c r="V727" s="35" t="s">
        <v>19</v>
      </c>
      <c r="W727" s="35" t="s">
        <v>19</v>
      </c>
      <c r="X727" s="36" t="s">
        <v>19</v>
      </c>
      <c r="Y727" s="36" t="s">
        <v>19</v>
      </c>
      <c r="Z727" s="35" t="s">
        <v>19</v>
      </c>
      <c r="AA727" s="35" t="s">
        <v>19</v>
      </c>
      <c r="AB727" s="35" t="s">
        <v>19</v>
      </c>
      <c r="AC727" s="250"/>
    </row>
    <row r="728" s="115" customFormat="true" ht="86.8" hidden="false" customHeight="true" outlineLevel="0" collapsed="false">
      <c r="A728" s="93"/>
      <c r="B728" s="61"/>
      <c r="C728" s="237"/>
      <c r="D728" s="137"/>
      <c r="E728" s="252"/>
      <c r="F728" s="252"/>
      <c r="G728" s="35"/>
      <c r="H728" s="48" t="s">
        <v>35</v>
      </c>
      <c r="I728" s="244" t="n">
        <f aca="false">I731</f>
        <v>520000</v>
      </c>
      <c r="J728" s="244" t="n">
        <f aca="false">J731</f>
        <v>0</v>
      </c>
      <c r="K728" s="244" t="n">
        <f aca="false">K731</f>
        <v>0</v>
      </c>
      <c r="L728" s="244" t="n">
        <f aca="false">L731</f>
        <v>0</v>
      </c>
      <c r="M728" s="244" t="n">
        <f aca="false">M731</f>
        <v>520000</v>
      </c>
      <c r="N728" s="244" t="n">
        <f aca="false">N731</f>
        <v>0</v>
      </c>
      <c r="O728" s="253" t="n">
        <f aca="false">O731</f>
        <v>0</v>
      </c>
      <c r="P728" s="253" t="n">
        <f aca="false">P731</f>
        <v>0</v>
      </c>
      <c r="Q728" s="253" t="n">
        <f aca="false">Q731</f>
        <v>0</v>
      </c>
      <c r="R728" s="35"/>
      <c r="S728" s="35"/>
      <c r="T728" s="249"/>
      <c r="U728" s="35"/>
      <c r="V728" s="35"/>
      <c r="W728" s="35"/>
      <c r="X728" s="36"/>
      <c r="Y728" s="36"/>
      <c r="Z728" s="35"/>
      <c r="AA728" s="35"/>
      <c r="AB728" s="35"/>
      <c r="AC728" s="250"/>
    </row>
    <row r="729" s="115" customFormat="true" ht="44.75" hidden="false" customHeight="true" outlineLevel="0" collapsed="false">
      <c r="A729" s="93"/>
      <c r="B729" s="61"/>
      <c r="C729" s="237"/>
      <c r="D729" s="137"/>
      <c r="E729" s="252"/>
      <c r="F729" s="252"/>
      <c r="G729" s="35"/>
      <c r="H729" s="48" t="s">
        <v>491</v>
      </c>
      <c r="I729" s="244" t="n">
        <f aca="false">I732</f>
        <v>0</v>
      </c>
      <c r="J729" s="244" t="n">
        <f aca="false">J732</f>
        <v>0</v>
      </c>
      <c r="K729" s="244" t="n">
        <f aca="false">K732</f>
        <v>0</v>
      </c>
      <c r="L729" s="244" t="n">
        <f aca="false">L732</f>
        <v>0</v>
      </c>
      <c r="M729" s="244" t="n">
        <f aca="false">M732</f>
        <v>0</v>
      </c>
      <c r="N729" s="244" t="n">
        <f aca="false">N732</f>
        <v>0</v>
      </c>
      <c r="O729" s="253" t="n">
        <f aca="false">O732</f>
        <v>0</v>
      </c>
      <c r="P729" s="253" t="n">
        <f aca="false">P732</f>
        <v>0</v>
      </c>
      <c r="Q729" s="253" t="n">
        <f aca="false">Q732</f>
        <v>0</v>
      </c>
      <c r="R729" s="35"/>
      <c r="S729" s="35"/>
      <c r="T729" s="249"/>
      <c r="U729" s="35"/>
      <c r="V729" s="35"/>
      <c r="W729" s="35"/>
      <c r="X729" s="36"/>
      <c r="Y729" s="36"/>
      <c r="Z729" s="35"/>
      <c r="AA729" s="35"/>
      <c r="AB729" s="35"/>
      <c r="AC729" s="250"/>
    </row>
    <row r="730" s="115" customFormat="true" ht="51" hidden="false" customHeight="true" outlineLevel="0" collapsed="false">
      <c r="A730" s="93"/>
      <c r="B730" s="61"/>
      <c r="C730" s="237" t="s">
        <v>498</v>
      </c>
      <c r="D730" s="53" t="s">
        <v>499</v>
      </c>
      <c r="E730" s="252" t="n">
        <v>2018</v>
      </c>
      <c r="F730" s="252" t="n">
        <v>2025</v>
      </c>
      <c r="G730" s="35" t="s">
        <v>497</v>
      </c>
      <c r="H730" s="48" t="s">
        <v>25</v>
      </c>
      <c r="I730" s="244" t="n">
        <f aca="false">I734+I737+I740</f>
        <v>520000</v>
      </c>
      <c r="J730" s="244" t="n">
        <f aca="false">J734+J737+J740</f>
        <v>0</v>
      </c>
      <c r="K730" s="244" t="n">
        <f aca="false">K734+K737+K740</f>
        <v>0</v>
      </c>
      <c r="L730" s="244" t="n">
        <f aca="false">L734+L737+L740</f>
        <v>0</v>
      </c>
      <c r="M730" s="244" t="n">
        <f aca="false">M734+M737+M740</f>
        <v>520000</v>
      </c>
      <c r="N730" s="244" t="n">
        <f aca="false">N734+N737+N740</f>
        <v>0</v>
      </c>
      <c r="O730" s="253" t="n">
        <f aca="false">O734+O737+O740</f>
        <v>0</v>
      </c>
      <c r="P730" s="253" t="n">
        <f aca="false">P734+P737+P740</f>
        <v>0</v>
      </c>
      <c r="Q730" s="253" t="n">
        <f aca="false">Q734+Q737+Q740</f>
        <v>0</v>
      </c>
      <c r="R730" s="35" t="s">
        <v>19</v>
      </c>
      <c r="S730" s="35" t="s">
        <v>19</v>
      </c>
      <c r="T730" s="249" t="s">
        <v>19</v>
      </c>
      <c r="U730" s="35" t="s">
        <v>19</v>
      </c>
      <c r="V730" s="35" t="s">
        <v>19</v>
      </c>
      <c r="W730" s="35" t="s">
        <v>19</v>
      </c>
      <c r="X730" s="36" t="s">
        <v>19</v>
      </c>
      <c r="Y730" s="36" t="s">
        <v>19</v>
      </c>
      <c r="Z730" s="35" t="s">
        <v>19</v>
      </c>
      <c r="AA730" s="35" t="s">
        <v>19</v>
      </c>
      <c r="AB730" s="35" t="s">
        <v>19</v>
      </c>
      <c r="AC730" s="250"/>
    </row>
    <row r="731" s="115" customFormat="true" ht="94.95" hidden="false" customHeight="true" outlineLevel="0" collapsed="false">
      <c r="A731" s="93"/>
      <c r="B731" s="61"/>
      <c r="C731" s="237"/>
      <c r="D731" s="53"/>
      <c r="E731" s="252"/>
      <c r="F731" s="252"/>
      <c r="G731" s="35"/>
      <c r="H731" s="48" t="s">
        <v>35</v>
      </c>
      <c r="I731" s="244" t="n">
        <f aca="false">I735+I738+I741</f>
        <v>520000</v>
      </c>
      <c r="J731" s="244" t="n">
        <f aca="false">J735+J738+J741</f>
        <v>0</v>
      </c>
      <c r="K731" s="244" t="n">
        <f aca="false">K735+K738+K741</f>
        <v>0</v>
      </c>
      <c r="L731" s="244" t="n">
        <f aca="false">L735+L738+L741</f>
        <v>0</v>
      </c>
      <c r="M731" s="244" t="n">
        <f aca="false">M735+M738+M741</f>
        <v>520000</v>
      </c>
      <c r="N731" s="244" t="n">
        <f aca="false">N735+N738+N741</f>
        <v>0</v>
      </c>
      <c r="O731" s="253" t="n">
        <f aca="false">O735+O738+O741</f>
        <v>0</v>
      </c>
      <c r="P731" s="253" t="n">
        <f aca="false">P735+P738+P741</f>
        <v>0</v>
      </c>
      <c r="Q731" s="253" t="n">
        <f aca="false">Q735+Q738+Q741</f>
        <v>0</v>
      </c>
      <c r="R731" s="35"/>
      <c r="S731" s="35"/>
      <c r="T731" s="249"/>
      <c r="U731" s="35"/>
      <c r="V731" s="35"/>
      <c r="W731" s="35"/>
      <c r="X731" s="36"/>
      <c r="Y731" s="36"/>
      <c r="Z731" s="35"/>
      <c r="AA731" s="35"/>
      <c r="AB731" s="35"/>
      <c r="AC731" s="250"/>
    </row>
    <row r="732" s="115" customFormat="true" ht="48.8" hidden="false" customHeight="true" outlineLevel="0" collapsed="false">
      <c r="A732" s="93"/>
      <c r="B732" s="61"/>
      <c r="C732" s="237"/>
      <c r="D732" s="53"/>
      <c r="E732" s="252"/>
      <c r="F732" s="252"/>
      <c r="G732" s="35"/>
      <c r="H732" s="48" t="s">
        <v>500</v>
      </c>
      <c r="I732" s="244" t="n">
        <f aca="false">I736+I739+I742</f>
        <v>0</v>
      </c>
      <c r="J732" s="244" t="n">
        <f aca="false">J736+J739+J742</f>
        <v>0</v>
      </c>
      <c r="K732" s="244" t="n">
        <f aca="false">K736+K739+K742</f>
        <v>0</v>
      </c>
      <c r="L732" s="244" t="n">
        <f aca="false">L736+L739+L742</f>
        <v>0</v>
      </c>
      <c r="M732" s="244" t="n">
        <f aca="false">M736+M739+M742</f>
        <v>0</v>
      </c>
      <c r="N732" s="244" t="n">
        <f aca="false">N736+N739+N742</f>
        <v>0</v>
      </c>
      <c r="O732" s="253" t="n">
        <f aca="false">O736+O739+O742</f>
        <v>0</v>
      </c>
      <c r="P732" s="253" t="n">
        <f aca="false">P736+P739+P742</f>
        <v>0</v>
      </c>
      <c r="Q732" s="253" t="n">
        <f aca="false">Q736+Q739+Q742</f>
        <v>0</v>
      </c>
      <c r="R732" s="35"/>
      <c r="S732" s="35"/>
      <c r="T732" s="249"/>
      <c r="U732" s="35"/>
      <c r="V732" s="35"/>
      <c r="W732" s="35"/>
      <c r="X732" s="36"/>
      <c r="Y732" s="36"/>
      <c r="Z732" s="35"/>
      <c r="AA732" s="35"/>
      <c r="AB732" s="35"/>
      <c r="AC732" s="250"/>
    </row>
    <row r="733" s="210" customFormat="true" ht="28.5" hidden="false" customHeight="true" outlineLevel="0" collapsed="false">
      <c r="A733" s="112"/>
      <c r="B733" s="94"/>
      <c r="C733" s="105" t="s">
        <v>86</v>
      </c>
      <c r="D733" s="105"/>
      <c r="E733" s="105"/>
      <c r="F733" s="105"/>
      <c r="G733" s="105"/>
      <c r="H733" s="105"/>
      <c r="I733" s="105"/>
      <c r="J733" s="105"/>
      <c r="K733" s="105"/>
      <c r="L733" s="105"/>
      <c r="M733" s="105"/>
      <c r="N733" s="105"/>
      <c r="O733" s="105"/>
      <c r="P733" s="105"/>
      <c r="Q733" s="105"/>
      <c r="R733" s="105"/>
      <c r="S733" s="105"/>
      <c r="T733" s="105"/>
      <c r="U733" s="105"/>
      <c r="V733" s="105"/>
      <c r="W733" s="105"/>
      <c r="X733" s="105"/>
      <c r="Y733" s="105"/>
      <c r="Z733" s="105"/>
      <c r="AA733" s="105"/>
      <c r="AB733" s="105"/>
      <c r="AC733" s="250"/>
      <c r="AD733" s="115"/>
      <c r="AE733" s="115"/>
      <c r="AF733" s="115"/>
      <c r="AG733" s="115"/>
      <c r="AH733" s="115"/>
      <c r="AI733" s="115"/>
      <c r="AJ733" s="115"/>
      <c r="AK733" s="115"/>
      <c r="AL733" s="115"/>
      <c r="AM733" s="115"/>
      <c r="AN733" s="115"/>
      <c r="AO733" s="115"/>
      <c r="AP733" s="115"/>
      <c r="AQ733" s="115"/>
      <c r="AR733" s="115"/>
      <c r="AS733" s="115"/>
      <c r="AT733" s="115"/>
      <c r="AU733" s="115"/>
      <c r="AV733" s="115"/>
      <c r="AW733" s="115"/>
      <c r="AX733" s="115"/>
      <c r="AY733" s="115"/>
      <c r="AZ733" s="115"/>
      <c r="BA733" s="115"/>
      <c r="BB733" s="115"/>
      <c r="BC733" s="115"/>
      <c r="BD733" s="115"/>
      <c r="BE733" s="115"/>
      <c r="BF733" s="115"/>
      <c r="BG733" s="115"/>
      <c r="BH733" s="115"/>
      <c r="BI733" s="115"/>
      <c r="BJ733" s="115"/>
      <c r="BK733" s="115"/>
      <c r="BL733" s="115"/>
      <c r="BM733" s="115"/>
      <c r="BN733" s="115"/>
      <c r="BO733" s="115"/>
      <c r="BP733" s="115"/>
    </row>
    <row r="734" s="115" customFormat="true" ht="48.8" hidden="false" customHeight="true" outlineLevel="0" collapsed="false">
      <c r="A734" s="93"/>
      <c r="B734" s="61"/>
      <c r="C734" s="248" t="s">
        <v>501</v>
      </c>
      <c r="D734" s="53" t="s">
        <v>502</v>
      </c>
      <c r="E734" s="252" t="n">
        <v>2018</v>
      </c>
      <c r="F734" s="252" t="n">
        <v>2025</v>
      </c>
      <c r="G734" s="35" t="s">
        <v>497</v>
      </c>
      <c r="H734" s="48" t="s">
        <v>25</v>
      </c>
      <c r="I734" s="244" t="n">
        <f aca="false">I735+I736</f>
        <v>300000</v>
      </c>
      <c r="J734" s="244" t="n">
        <f aca="false">J735+J736</f>
        <v>0</v>
      </c>
      <c r="K734" s="244" t="n">
        <f aca="false">K735+K736</f>
        <v>0</v>
      </c>
      <c r="L734" s="244" t="n">
        <f aca="false">L735+L736</f>
        <v>0</v>
      </c>
      <c r="M734" s="244" t="n">
        <f aca="false">M735+M736</f>
        <v>300000</v>
      </c>
      <c r="N734" s="244" t="n">
        <f aca="false">N735+N736</f>
        <v>0</v>
      </c>
      <c r="O734" s="253" t="n">
        <f aca="false">O735+O736</f>
        <v>0</v>
      </c>
      <c r="P734" s="253" t="n">
        <f aca="false">P735+P736</f>
        <v>0</v>
      </c>
      <c r="Q734" s="253" t="n">
        <f aca="false">Q735+Q736</f>
        <v>0</v>
      </c>
      <c r="R734" s="48" t="s">
        <v>503</v>
      </c>
      <c r="S734" s="35" t="s">
        <v>34</v>
      </c>
      <c r="T734" s="35" t="n">
        <v>100</v>
      </c>
      <c r="U734" s="35"/>
      <c r="V734" s="35"/>
      <c r="W734" s="35"/>
      <c r="X734" s="35" t="n">
        <v>100</v>
      </c>
      <c r="Y734" s="35"/>
      <c r="Z734" s="35"/>
      <c r="AA734" s="99"/>
      <c r="AB734" s="99"/>
      <c r="AC734" s="250"/>
    </row>
    <row r="735" s="115" customFormat="true" ht="90.9" hidden="false" customHeight="true" outlineLevel="0" collapsed="false">
      <c r="A735" s="93"/>
      <c r="B735" s="61"/>
      <c r="C735" s="248"/>
      <c r="D735" s="53"/>
      <c r="E735" s="252"/>
      <c r="F735" s="252"/>
      <c r="G735" s="35"/>
      <c r="H735" s="48" t="s">
        <v>35</v>
      </c>
      <c r="I735" s="244" t="n">
        <f aca="false">J735+K735+L735+M735+N735+O735+P735+Q735</f>
        <v>300000</v>
      </c>
      <c r="J735" s="244" t="n">
        <v>0</v>
      </c>
      <c r="K735" s="244" t="n">
        <v>0</v>
      </c>
      <c r="L735" s="244" t="n">
        <v>0</v>
      </c>
      <c r="M735" s="244" t="n">
        <v>300000</v>
      </c>
      <c r="N735" s="244" t="n">
        <v>0</v>
      </c>
      <c r="O735" s="244" t="n">
        <v>0</v>
      </c>
      <c r="P735" s="244" t="n">
        <v>0</v>
      </c>
      <c r="Q735" s="244" t="n">
        <v>0</v>
      </c>
      <c r="R735" s="48"/>
      <c r="S735" s="35"/>
      <c r="T735" s="35"/>
      <c r="U735" s="35"/>
      <c r="V735" s="35"/>
      <c r="W735" s="35"/>
      <c r="X735" s="35"/>
      <c r="Y735" s="35"/>
      <c r="Z735" s="35"/>
      <c r="AA735" s="35"/>
      <c r="AB735" s="35"/>
      <c r="AC735" s="250"/>
    </row>
    <row r="736" s="115" customFormat="true" ht="51.55" hidden="false" customHeight="true" outlineLevel="0" collapsed="false">
      <c r="A736" s="93"/>
      <c r="B736" s="61"/>
      <c r="C736" s="248"/>
      <c r="D736" s="53"/>
      <c r="E736" s="252"/>
      <c r="F736" s="252"/>
      <c r="G736" s="35"/>
      <c r="H736" s="48" t="s">
        <v>491</v>
      </c>
      <c r="I736" s="244" t="n">
        <f aca="false">J736+K736+L736+M736+N736+O736+P736+Q736</f>
        <v>0</v>
      </c>
      <c r="J736" s="244" t="n">
        <v>0</v>
      </c>
      <c r="K736" s="244" t="n">
        <v>0</v>
      </c>
      <c r="L736" s="244" t="n">
        <v>0</v>
      </c>
      <c r="M736" s="244" t="n">
        <v>0</v>
      </c>
      <c r="N736" s="244" t="n">
        <v>0</v>
      </c>
      <c r="O736" s="244" t="n">
        <v>0</v>
      </c>
      <c r="P736" s="244" t="n">
        <v>0</v>
      </c>
      <c r="Q736" s="244" t="n">
        <v>0</v>
      </c>
      <c r="R736" s="48"/>
      <c r="S736" s="35"/>
      <c r="T736" s="35"/>
      <c r="U736" s="35"/>
      <c r="V736" s="35"/>
      <c r="W736" s="35"/>
      <c r="X736" s="35"/>
      <c r="Y736" s="35"/>
      <c r="Z736" s="35"/>
      <c r="AA736" s="35"/>
      <c r="AB736" s="35"/>
      <c r="AC736" s="250"/>
    </row>
    <row r="737" s="115" customFormat="true" ht="44.75" hidden="false" customHeight="true" outlineLevel="0" collapsed="false">
      <c r="A737" s="93"/>
      <c r="B737" s="61"/>
      <c r="C737" s="248" t="s">
        <v>504</v>
      </c>
      <c r="D737" s="53" t="s">
        <v>505</v>
      </c>
      <c r="E737" s="252" t="n">
        <v>2018</v>
      </c>
      <c r="F737" s="252" t="n">
        <v>2025</v>
      </c>
      <c r="G737" s="35" t="s">
        <v>497</v>
      </c>
      <c r="H737" s="48" t="s">
        <v>25</v>
      </c>
      <c r="I737" s="244" t="n">
        <f aca="false">I738+I739</f>
        <v>200000</v>
      </c>
      <c r="J737" s="244" t="n">
        <f aca="false">J738+J739</f>
        <v>0</v>
      </c>
      <c r="K737" s="244" t="n">
        <f aca="false">K738+K739</f>
        <v>0</v>
      </c>
      <c r="L737" s="244" t="n">
        <f aca="false">L738+L739</f>
        <v>0</v>
      </c>
      <c r="M737" s="244" t="n">
        <f aca="false">M738+M739</f>
        <v>200000</v>
      </c>
      <c r="N737" s="244" t="n">
        <f aca="false">N738+N739</f>
        <v>0</v>
      </c>
      <c r="O737" s="253" t="n">
        <f aca="false">O738+O739</f>
        <v>0</v>
      </c>
      <c r="P737" s="253" t="n">
        <f aca="false">P738+P739</f>
        <v>0</v>
      </c>
      <c r="Q737" s="253" t="n">
        <f aca="false">Q738+Q739</f>
        <v>0</v>
      </c>
      <c r="R737" s="48" t="s">
        <v>506</v>
      </c>
      <c r="S737" s="35" t="s">
        <v>34</v>
      </c>
      <c r="T737" s="35" t="n">
        <v>100</v>
      </c>
      <c r="U737" s="35"/>
      <c r="V737" s="35"/>
      <c r="W737" s="35"/>
      <c r="X737" s="35" t="n">
        <v>100</v>
      </c>
      <c r="Y737" s="35"/>
      <c r="Z737" s="35"/>
      <c r="AA737" s="99"/>
      <c r="AB737" s="99"/>
      <c r="AC737" s="250"/>
    </row>
    <row r="738" s="115" customFormat="true" ht="89.55" hidden="false" customHeight="true" outlineLevel="0" collapsed="false">
      <c r="A738" s="93"/>
      <c r="B738" s="61"/>
      <c r="C738" s="248"/>
      <c r="D738" s="53"/>
      <c r="E738" s="252"/>
      <c r="F738" s="252"/>
      <c r="G738" s="35"/>
      <c r="H738" s="48" t="s">
        <v>35</v>
      </c>
      <c r="I738" s="244" t="n">
        <f aca="false">J738+K738+L738+M738+N738+O738+P738+Q738</f>
        <v>200000</v>
      </c>
      <c r="J738" s="244" t="n">
        <v>0</v>
      </c>
      <c r="K738" s="244" t="n">
        <v>0</v>
      </c>
      <c r="L738" s="244" t="n">
        <v>0</v>
      </c>
      <c r="M738" s="244" t="n">
        <v>200000</v>
      </c>
      <c r="N738" s="244" t="n">
        <v>0</v>
      </c>
      <c r="O738" s="244" t="n">
        <v>0</v>
      </c>
      <c r="P738" s="244" t="n">
        <v>0</v>
      </c>
      <c r="Q738" s="244" t="n">
        <v>0</v>
      </c>
      <c r="R738" s="48"/>
      <c r="S738" s="35"/>
      <c r="T738" s="35"/>
      <c r="U738" s="35"/>
      <c r="V738" s="35"/>
      <c r="W738" s="35"/>
      <c r="X738" s="35"/>
      <c r="Y738" s="35"/>
      <c r="Z738" s="35"/>
      <c r="AA738" s="35"/>
      <c r="AB738" s="35"/>
      <c r="AC738" s="250"/>
    </row>
    <row r="739" s="115" customFormat="true" ht="50.2" hidden="false" customHeight="true" outlineLevel="0" collapsed="false">
      <c r="A739" s="93"/>
      <c r="B739" s="61"/>
      <c r="C739" s="248"/>
      <c r="D739" s="53"/>
      <c r="E739" s="252"/>
      <c r="F739" s="252"/>
      <c r="G739" s="35"/>
      <c r="H739" s="48" t="s">
        <v>491</v>
      </c>
      <c r="I739" s="244" t="n">
        <f aca="false">J739+K739+L739+M739+N739+O739+P739+Q739</f>
        <v>0</v>
      </c>
      <c r="J739" s="244" t="n">
        <v>0</v>
      </c>
      <c r="K739" s="244" t="n">
        <v>0</v>
      </c>
      <c r="L739" s="244" t="n">
        <v>0</v>
      </c>
      <c r="M739" s="244" t="n">
        <v>0</v>
      </c>
      <c r="N739" s="244" t="n">
        <v>0</v>
      </c>
      <c r="O739" s="244" t="n">
        <v>0</v>
      </c>
      <c r="P739" s="244" t="n">
        <v>0</v>
      </c>
      <c r="Q739" s="244" t="n">
        <v>0</v>
      </c>
      <c r="R739" s="48"/>
      <c r="S739" s="35"/>
      <c r="T739" s="35"/>
      <c r="U739" s="35"/>
      <c r="V739" s="35"/>
      <c r="W739" s="35"/>
      <c r="X739" s="35"/>
      <c r="Y739" s="35"/>
      <c r="Z739" s="35"/>
      <c r="AA739" s="35"/>
      <c r="AB739" s="35"/>
      <c r="AC739" s="250"/>
    </row>
    <row r="740" s="115" customFormat="true" ht="50.2" hidden="false" customHeight="true" outlineLevel="0" collapsed="false">
      <c r="A740" s="93"/>
      <c r="B740" s="61"/>
      <c r="C740" s="248" t="s">
        <v>507</v>
      </c>
      <c r="D740" s="53" t="s">
        <v>508</v>
      </c>
      <c r="E740" s="252" t="n">
        <v>2018</v>
      </c>
      <c r="F740" s="252" t="n">
        <v>2025</v>
      </c>
      <c r="G740" s="35" t="s">
        <v>497</v>
      </c>
      <c r="H740" s="48" t="s">
        <v>25</v>
      </c>
      <c r="I740" s="244" t="n">
        <f aca="false">I741+I742</f>
        <v>20000</v>
      </c>
      <c r="J740" s="244" t="n">
        <f aca="false">J741+J742</f>
        <v>0</v>
      </c>
      <c r="K740" s="244" t="n">
        <f aca="false">K741+K742</f>
        <v>0</v>
      </c>
      <c r="L740" s="244" t="n">
        <f aca="false">L741+L742</f>
        <v>0</v>
      </c>
      <c r="M740" s="244" t="n">
        <f aca="false">M741+M742</f>
        <v>20000</v>
      </c>
      <c r="N740" s="244" t="n">
        <f aca="false">N741+N742</f>
        <v>0</v>
      </c>
      <c r="O740" s="244" t="n">
        <f aca="false">O741+O742</f>
        <v>0</v>
      </c>
      <c r="P740" s="244" t="n">
        <f aca="false">P741+P742</f>
        <v>0</v>
      </c>
      <c r="Q740" s="244" t="n">
        <f aca="false">Q741+Q742</f>
        <v>0</v>
      </c>
      <c r="R740" s="155" t="s">
        <v>509</v>
      </c>
      <c r="S740" s="156" t="s">
        <v>99</v>
      </c>
      <c r="T740" s="156"/>
      <c r="U740" s="156"/>
      <c r="V740" s="156"/>
      <c r="W740" s="156" t="n">
        <v>1</v>
      </c>
      <c r="X740" s="156"/>
      <c r="Y740" s="157"/>
      <c r="Z740" s="157"/>
      <c r="AA740" s="157"/>
      <c r="AB740" s="157"/>
      <c r="AC740" s="250"/>
    </row>
    <row r="741" s="115" customFormat="true" ht="100.7" hidden="false" customHeight="true" outlineLevel="0" collapsed="false">
      <c r="A741" s="93"/>
      <c r="B741" s="61"/>
      <c r="C741" s="248"/>
      <c r="D741" s="53"/>
      <c r="E741" s="252"/>
      <c r="F741" s="252"/>
      <c r="G741" s="35"/>
      <c r="H741" s="48" t="s">
        <v>35</v>
      </c>
      <c r="I741" s="244" t="n">
        <f aca="false">J741+K741+L741+M741+N741+O741+P741+Q741</f>
        <v>20000</v>
      </c>
      <c r="J741" s="244" t="n">
        <v>0</v>
      </c>
      <c r="K741" s="244" t="n">
        <v>0</v>
      </c>
      <c r="L741" s="244" t="n">
        <v>0</v>
      </c>
      <c r="M741" s="244" t="n">
        <v>20000</v>
      </c>
      <c r="N741" s="244" t="n">
        <v>0</v>
      </c>
      <c r="O741" s="244" t="n">
        <v>0</v>
      </c>
      <c r="P741" s="244" t="n">
        <v>0</v>
      </c>
      <c r="Q741" s="244" t="n">
        <v>0</v>
      </c>
      <c r="R741" s="155"/>
      <c r="S741" s="156"/>
      <c r="T741" s="156"/>
      <c r="U741" s="156"/>
      <c r="V741" s="156"/>
      <c r="W741" s="156"/>
      <c r="X741" s="156"/>
      <c r="Y741" s="157"/>
      <c r="Z741" s="157"/>
      <c r="AA741" s="157"/>
      <c r="AB741" s="157"/>
      <c r="AC741" s="250"/>
    </row>
    <row r="742" s="115" customFormat="true" ht="50.2" hidden="false" customHeight="true" outlineLevel="0" collapsed="false">
      <c r="A742" s="93"/>
      <c r="B742" s="61"/>
      <c r="C742" s="248"/>
      <c r="D742" s="53"/>
      <c r="E742" s="252"/>
      <c r="F742" s="252"/>
      <c r="G742" s="35"/>
      <c r="H742" s="48" t="s">
        <v>491</v>
      </c>
      <c r="I742" s="244" t="n">
        <f aca="false">J742+K742+L742+M742+N742+O742+P742+Q742</f>
        <v>0</v>
      </c>
      <c r="J742" s="244" t="n">
        <v>0</v>
      </c>
      <c r="K742" s="244" t="n">
        <v>0</v>
      </c>
      <c r="L742" s="244" t="n">
        <v>0</v>
      </c>
      <c r="M742" s="244" t="n">
        <v>0</v>
      </c>
      <c r="N742" s="244" t="n">
        <v>0</v>
      </c>
      <c r="O742" s="244" t="n">
        <v>0</v>
      </c>
      <c r="P742" s="244" t="n">
        <v>0</v>
      </c>
      <c r="Q742" s="244" t="n">
        <v>0</v>
      </c>
      <c r="R742" s="155"/>
      <c r="S742" s="156"/>
      <c r="T742" s="156"/>
      <c r="U742" s="156"/>
      <c r="V742" s="156"/>
      <c r="W742" s="156"/>
      <c r="X742" s="156"/>
      <c r="Y742" s="157"/>
      <c r="Z742" s="157"/>
      <c r="AA742" s="157"/>
      <c r="AB742" s="157"/>
      <c r="AC742" s="250"/>
    </row>
    <row r="743" s="210" customFormat="true" ht="60.75" hidden="false" customHeight="true" outlineLevel="0" collapsed="false">
      <c r="A743" s="46"/>
      <c r="B743" s="94"/>
      <c r="C743" s="42" t="s">
        <v>510</v>
      </c>
      <c r="D743" s="42"/>
      <c r="E743" s="42"/>
      <c r="F743" s="42"/>
      <c r="G743" s="42"/>
      <c r="H743" s="89" t="s">
        <v>25</v>
      </c>
      <c r="I743" s="247" t="n">
        <f aca="false">I717+I730</f>
        <v>520000</v>
      </c>
      <c r="J743" s="247" t="n">
        <f aca="false">J717+J730</f>
        <v>0</v>
      </c>
      <c r="K743" s="247" t="n">
        <f aca="false">K717+K730</f>
        <v>0</v>
      </c>
      <c r="L743" s="244" t="n">
        <f aca="false">L717+L730</f>
        <v>0</v>
      </c>
      <c r="M743" s="244" t="n">
        <f aca="false">M717+M730</f>
        <v>520000</v>
      </c>
      <c r="N743" s="244" t="n">
        <f aca="false">N717+N730</f>
        <v>0</v>
      </c>
      <c r="O743" s="247" t="n">
        <f aca="false">O717+O730</f>
        <v>0</v>
      </c>
      <c r="P743" s="247" t="n">
        <f aca="false">P717+P727</f>
        <v>0</v>
      </c>
      <c r="Q743" s="247" t="n">
        <f aca="false">Q717+Q727</f>
        <v>0</v>
      </c>
      <c r="R743" s="33" t="s">
        <v>19</v>
      </c>
      <c r="S743" s="33" t="s">
        <v>19</v>
      </c>
      <c r="T743" s="33" t="s">
        <v>19</v>
      </c>
      <c r="U743" s="33" t="s">
        <v>19</v>
      </c>
      <c r="V743" s="33" t="s">
        <v>19</v>
      </c>
      <c r="W743" s="44" t="s">
        <v>19</v>
      </c>
      <c r="X743" s="33" t="s">
        <v>19</v>
      </c>
      <c r="Y743" s="177" t="s">
        <v>19</v>
      </c>
      <c r="Z743" s="33" t="s">
        <v>19</v>
      </c>
      <c r="AA743" s="33" t="s">
        <v>19</v>
      </c>
      <c r="AB743" s="33" t="s">
        <v>19</v>
      </c>
      <c r="AC743" s="250"/>
      <c r="AD743" s="115"/>
      <c r="AE743" s="115"/>
      <c r="AF743" s="115"/>
      <c r="AG743" s="115"/>
      <c r="AH743" s="115"/>
      <c r="AI743" s="115"/>
      <c r="AJ743" s="115"/>
      <c r="AK743" s="115"/>
      <c r="AL743" s="115"/>
      <c r="AM743" s="115"/>
      <c r="AN743" s="115"/>
      <c r="AO743" s="115"/>
      <c r="AP743" s="115"/>
      <c r="AQ743" s="115"/>
      <c r="AR743" s="115"/>
      <c r="AS743" s="115"/>
      <c r="AT743" s="115"/>
      <c r="AU743" s="115"/>
      <c r="AV743" s="115"/>
      <c r="AW743" s="115"/>
      <c r="AX743" s="115"/>
      <c r="AY743" s="115"/>
      <c r="AZ743" s="115"/>
      <c r="BA743" s="115"/>
      <c r="BB743" s="115"/>
      <c r="BC743" s="115"/>
      <c r="BD743" s="115"/>
      <c r="BE743" s="115"/>
      <c r="BF743" s="115"/>
      <c r="BG743" s="115"/>
      <c r="BH743" s="115"/>
      <c r="BI743" s="115"/>
      <c r="BJ743" s="115"/>
      <c r="BK743" s="115"/>
      <c r="BL743" s="115"/>
      <c r="BM743" s="115"/>
      <c r="BN743" s="115"/>
      <c r="BO743" s="115"/>
      <c r="BP743" s="115"/>
    </row>
    <row r="744" s="210" customFormat="true" ht="89.55" hidden="false" customHeight="true" outlineLevel="0" collapsed="false">
      <c r="A744" s="46"/>
      <c r="B744" s="94"/>
      <c r="C744" s="42"/>
      <c r="D744" s="42"/>
      <c r="E744" s="42"/>
      <c r="F744" s="42"/>
      <c r="G744" s="42"/>
      <c r="H744" s="89" t="s">
        <v>26</v>
      </c>
      <c r="I744" s="247" t="n">
        <f aca="false">I718+I731</f>
        <v>520000</v>
      </c>
      <c r="J744" s="247" t="n">
        <f aca="false">J718+J731</f>
        <v>0</v>
      </c>
      <c r="K744" s="247" t="n">
        <f aca="false">K718+K731</f>
        <v>0</v>
      </c>
      <c r="L744" s="244" t="n">
        <f aca="false">L718+L731</f>
        <v>0</v>
      </c>
      <c r="M744" s="244" t="n">
        <f aca="false">M718+M731</f>
        <v>520000</v>
      </c>
      <c r="N744" s="244" t="n">
        <f aca="false">N718+N731</f>
        <v>0</v>
      </c>
      <c r="O744" s="247" t="n">
        <f aca="false">O718+O731</f>
        <v>0</v>
      </c>
      <c r="P744" s="247" t="n">
        <f aca="false">P718+P728</f>
        <v>0</v>
      </c>
      <c r="Q744" s="247" t="n">
        <f aca="false">Q718+Q728</f>
        <v>0</v>
      </c>
      <c r="R744" s="33"/>
      <c r="S744" s="33"/>
      <c r="T744" s="33"/>
      <c r="U744" s="33"/>
      <c r="V744" s="33"/>
      <c r="W744" s="44"/>
      <c r="X744" s="33"/>
      <c r="Y744" s="177"/>
      <c r="Z744" s="33"/>
      <c r="AA744" s="33"/>
      <c r="AB744" s="33"/>
      <c r="AC744" s="250"/>
      <c r="AD744" s="115"/>
      <c r="AE744" s="115"/>
      <c r="AF744" s="115"/>
      <c r="AG744" s="115"/>
      <c r="AH744" s="115"/>
      <c r="AI744" s="115"/>
      <c r="AJ744" s="115"/>
      <c r="AK744" s="115"/>
      <c r="AL744" s="115"/>
      <c r="AM744" s="115"/>
      <c r="AN744" s="115"/>
      <c r="AO744" s="115"/>
      <c r="AP744" s="115"/>
      <c r="AQ744" s="115"/>
      <c r="AR744" s="115"/>
      <c r="AS744" s="115"/>
      <c r="AT744" s="115"/>
      <c r="AU744" s="115"/>
      <c r="AV744" s="115"/>
      <c r="AW744" s="115"/>
      <c r="AX744" s="115"/>
      <c r="AY744" s="115"/>
      <c r="AZ744" s="115"/>
      <c r="BA744" s="115"/>
      <c r="BB744" s="115"/>
      <c r="BC744" s="115"/>
      <c r="BD744" s="115"/>
      <c r="BE744" s="115"/>
      <c r="BF744" s="115"/>
      <c r="BG744" s="115"/>
      <c r="BH744" s="115"/>
      <c r="BI744" s="115"/>
      <c r="BJ744" s="115"/>
      <c r="BK744" s="115"/>
      <c r="BL744" s="115"/>
      <c r="BM744" s="115"/>
      <c r="BN744" s="115"/>
      <c r="BO744" s="115"/>
      <c r="BP744" s="115"/>
    </row>
    <row r="745" s="210" customFormat="true" ht="48.8" hidden="false" customHeight="true" outlineLevel="0" collapsed="false">
      <c r="A745" s="46"/>
      <c r="B745" s="94"/>
      <c r="C745" s="42"/>
      <c r="D745" s="42"/>
      <c r="E745" s="42"/>
      <c r="F745" s="42"/>
      <c r="G745" s="42"/>
      <c r="H745" s="89" t="s">
        <v>27</v>
      </c>
      <c r="I745" s="247" t="n">
        <f aca="false">I719+I732</f>
        <v>0</v>
      </c>
      <c r="J745" s="247" t="n">
        <f aca="false">J719+J732</f>
        <v>0</v>
      </c>
      <c r="K745" s="247" t="n">
        <f aca="false">K719+K732</f>
        <v>0</v>
      </c>
      <c r="L745" s="244" t="n">
        <f aca="false">L719+L732</f>
        <v>0</v>
      </c>
      <c r="M745" s="244" t="n">
        <f aca="false">M719+M732</f>
        <v>0</v>
      </c>
      <c r="N745" s="244" t="n">
        <f aca="false">N719+N732</f>
        <v>0</v>
      </c>
      <c r="O745" s="247" t="n">
        <f aca="false">O719+O732</f>
        <v>0</v>
      </c>
      <c r="P745" s="247" t="n">
        <f aca="false">P719+P729</f>
        <v>0</v>
      </c>
      <c r="Q745" s="247" t="n">
        <f aca="false">Q719+Q729</f>
        <v>0</v>
      </c>
      <c r="R745" s="33"/>
      <c r="S745" s="33"/>
      <c r="T745" s="33"/>
      <c r="U745" s="33"/>
      <c r="V745" s="33"/>
      <c r="W745" s="44"/>
      <c r="X745" s="33"/>
      <c r="Y745" s="177"/>
      <c r="Z745" s="33"/>
      <c r="AA745" s="33"/>
      <c r="AB745" s="33"/>
      <c r="AC745" s="250"/>
      <c r="AD745" s="115"/>
      <c r="AE745" s="115"/>
      <c r="AF745" s="115"/>
      <c r="AG745" s="115"/>
      <c r="AH745" s="115"/>
      <c r="AI745" s="115"/>
      <c r="AJ745" s="115"/>
      <c r="AK745" s="115"/>
      <c r="AL745" s="115"/>
      <c r="AM745" s="115"/>
      <c r="AN745" s="115"/>
      <c r="AO745" s="115"/>
      <c r="AP745" s="115"/>
      <c r="AQ745" s="115"/>
      <c r="AR745" s="115"/>
      <c r="AS745" s="115"/>
      <c r="AT745" s="115"/>
      <c r="AU745" s="115"/>
      <c r="AV745" s="115"/>
      <c r="AW745" s="115"/>
      <c r="AX745" s="115"/>
      <c r="AY745" s="115"/>
      <c r="AZ745" s="115"/>
      <c r="BA745" s="115"/>
      <c r="BB745" s="115"/>
      <c r="BC745" s="115"/>
      <c r="BD745" s="115"/>
      <c r="BE745" s="115"/>
      <c r="BF745" s="115"/>
      <c r="BG745" s="115"/>
      <c r="BH745" s="115"/>
      <c r="BI745" s="115"/>
      <c r="BJ745" s="115"/>
      <c r="BK745" s="115"/>
      <c r="BL745" s="115"/>
      <c r="BM745" s="115"/>
      <c r="BN745" s="115"/>
      <c r="BO745" s="115"/>
      <c r="BP745" s="115"/>
    </row>
    <row r="746" s="115" customFormat="true" ht="37.5" hidden="false" customHeight="true" outlineLevel="0" collapsed="false">
      <c r="A746" s="146" t="s">
        <v>511</v>
      </c>
      <c r="B746" s="146"/>
      <c r="C746" s="146"/>
      <c r="D746" s="146"/>
      <c r="E746" s="146"/>
      <c r="F746" s="146"/>
      <c r="G746" s="146"/>
      <c r="H746" s="146"/>
      <c r="I746" s="146"/>
      <c r="J746" s="146"/>
      <c r="K746" s="146"/>
      <c r="L746" s="146"/>
      <c r="M746" s="146"/>
      <c r="N746" s="146"/>
      <c r="O746" s="146"/>
      <c r="P746" s="146"/>
      <c r="Q746" s="146"/>
      <c r="R746" s="146"/>
      <c r="S746" s="146"/>
      <c r="T746" s="146"/>
      <c r="U746" s="146"/>
      <c r="V746" s="146"/>
      <c r="W746" s="146"/>
      <c r="X746" s="146"/>
      <c r="Y746" s="146"/>
      <c r="Z746" s="146"/>
      <c r="AA746" s="146"/>
      <c r="AB746" s="146"/>
      <c r="AC746" s="250"/>
    </row>
    <row r="747" s="115" customFormat="true" ht="114.4" hidden="false" customHeight="true" outlineLevel="0" collapsed="false">
      <c r="A747" s="96" t="s">
        <v>512</v>
      </c>
      <c r="B747" s="96"/>
      <c r="C747" s="96"/>
      <c r="D747" s="254"/>
      <c r="E747" s="252" t="n">
        <v>2018</v>
      </c>
      <c r="F747" s="252" t="n">
        <v>2025</v>
      </c>
      <c r="G747" s="255" t="s">
        <v>19</v>
      </c>
      <c r="H747" s="255" t="s">
        <v>19</v>
      </c>
      <c r="I747" s="255" t="s">
        <v>19</v>
      </c>
      <c r="J747" s="255" t="s">
        <v>19</v>
      </c>
      <c r="K747" s="255" t="s">
        <v>19</v>
      </c>
      <c r="L747" s="255" t="s">
        <v>19</v>
      </c>
      <c r="M747" s="255" t="s">
        <v>19</v>
      </c>
      <c r="N747" s="255" t="s">
        <v>19</v>
      </c>
      <c r="O747" s="255" t="s">
        <v>19</v>
      </c>
      <c r="P747" s="255" t="s">
        <v>19</v>
      </c>
      <c r="Q747" s="255" t="s">
        <v>19</v>
      </c>
      <c r="R747" s="255" t="s">
        <v>19</v>
      </c>
      <c r="S747" s="255" t="s">
        <v>19</v>
      </c>
      <c r="T747" s="255" t="s">
        <v>19</v>
      </c>
      <c r="U747" s="255" t="s">
        <v>19</v>
      </c>
      <c r="V747" s="255" t="s">
        <v>19</v>
      </c>
      <c r="W747" s="256" t="s">
        <v>19</v>
      </c>
      <c r="X747" s="257" t="s">
        <v>19</v>
      </c>
      <c r="Y747" s="258" t="s">
        <v>19</v>
      </c>
      <c r="Z747" s="256" t="s">
        <v>19</v>
      </c>
      <c r="AA747" s="256" t="s">
        <v>19</v>
      </c>
      <c r="AB747" s="256" t="s">
        <v>19</v>
      </c>
      <c r="AC747" s="234"/>
    </row>
    <row r="748" s="115" customFormat="true" ht="65.25" hidden="false" customHeight="true" outlineLevel="0" collapsed="false">
      <c r="A748" s="112"/>
      <c r="B748" s="61"/>
      <c r="C748" s="237" t="s">
        <v>513</v>
      </c>
      <c r="D748" s="259"/>
      <c r="E748" s="252" t="n">
        <v>2018</v>
      </c>
      <c r="F748" s="252" t="n">
        <v>2025</v>
      </c>
      <c r="G748" s="35" t="s">
        <v>262</v>
      </c>
      <c r="H748" s="48" t="s">
        <v>25</v>
      </c>
      <c r="I748" s="244" t="n">
        <f aca="false">I751</f>
        <v>200000</v>
      </c>
      <c r="J748" s="244" t="n">
        <f aca="false">J751</f>
        <v>0</v>
      </c>
      <c r="K748" s="244" t="n">
        <f aca="false">K751</f>
        <v>0</v>
      </c>
      <c r="L748" s="244" t="n">
        <f aca="false">L751</f>
        <v>0</v>
      </c>
      <c r="M748" s="244" t="n">
        <f aca="false">M751</f>
        <v>200000</v>
      </c>
      <c r="N748" s="244" t="n">
        <f aca="false">N751</f>
        <v>0</v>
      </c>
      <c r="O748" s="244" t="n">
        <f aca="false">O751</f>
        <v>0</v>
      </c>
      <c r="P748" s="244" t="n">
        <f aca="false">P751</f>
        <v>0</v>
      </c>
      <c r="Q748" s="244" t="n">
        <f aca="false">Q751</f>
        <v>0</v>
      </c>
      <c r="R748" s="44" t="s">
        <v>19</v>
      </c>
      <c r="S748" s="44" t="s">
        <v>19</v>
      </c>
      <c r="T748" s="44" t="s">
        <v>19</v>
      </c>
      <c r="U748" s="44" t="s">
        <v>19</v>
      </c>
      <c r="V748" s="44" t="s">
        <v>19</v>
      </c>
      <c r="W748" s="44" t="s">
        <v>19</v>
      </c>
      <c r="X748" s="78" t="s">
        <v>19</v>
      </c>
      <c r="Y748" s="78" t="s">
        <v>19</v>
      </c>
      <c r="Z748" s="44" t="s">
        <v>19</v>
      </c>
      <c r="AA748" s="78" t="s">
        <v>19</v>
      </c>
      <c r="AB748" s="168" t="s">
        <v>19</v>
      </c>
      <c r="AC748" s="114"/>
    </row>
    <row r="749" s="115" customFormat="true" ht="84.1" hidden="false" customHeight="true" outlineLevel="0" collapsed="false">
      <c r="A749" s="112"/>
      <c r="B749" s="61"/>
      <c r="C749" s="237"/>
      <c r="D749" s="259"/>
      <c r="E749" s="252"/>
      <c r="F749" s="252"/>
      <c r="G749" s="35"/>
      <c r="H749" s="48" t="s">
        <v>35</v>
      </c>
      <c r="I749" s="244" t="n">
        <f aca="false">I752</f>
        <v>200000</v>
      </c>
      <c r="J749" s="244" t="n">
        <f aca="false">J752</f>
        <v>0</v>
      </c>
      <c r="K749" s="244" t="n">
        <f aca="false">K752</f>
        <v>0</v>
      </c>
      <c r="L749" s="244" t="n">
        <f aca="false">L752</f>
        <v>0</v>
      </c>
      <c r="M749" s="244" t="n">
        <f aca="false">M752</f>
        <v>200000</v>
      </c>
      <c r="N749" s="244" t="n">
        <f aca="false">N752</f>
        <v>0</v>
      </c>
      <c r="O749" s="244" t="n">
        <f aca="false">O752</f>
        <v>0</v>
      </c>
      <c r="P749" s="244" t="n">
        <f aca="false">P752</f>
        <v>0</v>
      </c>
      <c r="Q749" s="244" t="n">
        <f aca="false">Q752</f>
        <v>0</v>
      </c>
      <c r="R749" s="44"/>
      <c r="S749" s="44"/>
      <c r="T749" s="44"/>
      <c r="U749" s="44"/>
      <c r="V749" s="44"/>
      <c r="W749" s="44"/>
      <c r="X749" s="78"/>
      <c r="Y749" s="78"/>
      <c r="Z749" s="44"/>
      <c r="AA749" s="78"/>
      <c r="AB749" s="78"/>
      <c r="AC749" s="114"/>
    </row>
    <row r="750" s="115" customFormat="true" ht="44.75" hidden="false" customHeight="true" outlineLevel="0" collapsed="false">
      <c r="A750" s="112"/>
      <c r="B750" s="61"/>
      <c r="C750" s="237"/>
      <c r="D750" s="259"/>
      <c r="E750" s="252"/>
      <c r="F750" s="252"/>
      <c r="G750" s="35"/>
      <c r="H750" s="48" t="s">
        <v>491</v>
      </c>
      <c r="I750" s="244" t="n">
        <f aca="false">I753</f>
        <v>0</v>
      </c>
      <c r="J750" s="244" t="n">
        <f aca="false">J753</f>
        <v>0</v>
      </c>
      <c r="K750" s="244" t="n">
        <f aca="false">K753</f>
        <v>0</v>
      </c>
      <c r="L750" s="244" t="n">
        <f aca="false">L753</f>
        <v>0</v>
      </c>
      <c r="M750" s="244" t="n">
        <f aca="false">M753</f>
        <v>0</v>
      </c>
      <c r="N750" s="244" t="n">
        <f aca="false">N753</f>
        <v>0</v>
      </c>
      <c r="O750" s="244" t="n">
        <f aca="false">O753</f>
        <v>0</v>
      </c>
      <c r="P750" s="244" t="n">
        <f aca="false">P753</f>
        <v>0</v>
      </c>
      <c r="Q750" s="244" t="n">
        <f aca="false">Q753</f>
        <v>0</v>
      </c>
      <c r="R750" s="44"/>
      <c r="S750" s="44"/>
      <c r="T750" s="44"/>
      <c r="U750" s="44"/>
      <c r="V750" s="44"/>
      <c r="W750" s="44"/>
      <c r="X750" s="78"/>
      <c r="Y750" s="78"/>
      <c r="Z750" s="44"/>
      <c r="AA750" s="78"/>
      <c r="AB750" s="78"/>
      <c r="AC750" s="114"/>
    </row>
    <row r="751" s="115" customFormat="true" ht="46.1" hidden="false" customHeight="true" outlineLevel="0" collapsed="false">
      <c r="A751" s="112"/>
      <c r="B751" s="61"/>
      <c r="C751" s="96" t="s">
        <v>514</v>
      </c>
      <c r="D751" s="53" t="s">
        <v>515</v>
      </c>
      <c r="E751" s="252" t="n">
        <v>2018</v>
      </c>
      <c r="F751" s="252" t="n">
        <v>2025</v>
      </c>
      <c r="G751" s="35" t="s">
        <v>262</v>
      </c>
      <c r="H751" s="48" t="s">
        <v>25</v>
      </c>
      <c r="I751" s="244" t="n">
        <f aca="false">I755</f>
        <v>200000</v>
      </c>
      <c r="J751" s="244" t="n">
        <f aca="false">J755</f>
        <v>0</v>
      </c>
      <c r="K751" s="244" t="n">
        <f aca="false">K755</f>
        <v>0</v>
      </c>
      <c r="L751" s="244" t="n">
        <f aca="false">L755</f>
        <v>0</v>
      </c>
      <c r="M751" s="244" t="n">
        <f aca="false">M755</f>
        <v>200000</v>
      </c>
      <c r="N751" s="244" t="n">
        <f aca="false">N755</f>
        <v>0</v>
      </c>
      <c r="O751" s="244" t="n">
        <f aca="false">O755</f>
        <v>0</v>
      </c>
      <c r="P751" s="244" t="n">
        <f aca="false">P755</f>
        <v>0</v>
      </c>
      <c r="Q751" s="244" t="n">
        <f aca="false">Q755</f>
        <v>0</v>
      </c>
      <c r="R751" s="44" t="s">
        <v>19</v>
      </c>
      <c r="S751" s="44" t="s">
        <v>19</v>
      </c>
      <c r="T751" s="44" t="s">
        <v>19</v>
      </c>
      <c r="U751" s="44" t="s">
        <v>19</v>
      </c>
      <c r="V751" s="44" t="s">
        <v>19</v>
      </c>
      <c r="W751" s="44" t="s">
        <v>19</v>
      </c>
      <c r="X751" s="44" t="s">
        <v>19</v>
      </c>
      <c r="Y751" s="44" t="s">
        <v>19</v>
      </c>
      <c r="Z751" s="44" t="s">
        <v>19</v>
      </c>
      <c r="AA751" s="44" t="s">
        <v>19</v>
      </c>
      <c r="AB751" s="44" t="s">
        <v>19</v>
      </c>
      <c r="AC751" s="114"/>
    </row>
    <row r="752" s="115" customFormat="true" ht="86.8" hidden="false" customHeight="true" outlineLevel="0" collapsed="false">
      <c r="A752" s="112"/>
      <c r="B752" s="61"/>
      <c r="C752" s="96"/>
      <c r="D752" s="53"/>
      <c r="E752" s="252"/>
      <c r="F752" s="252"/>
      <c r="G752" s="35"/>
      <c r="H752" s="48" t="s">
        <v>35</v>
      </c>
      <c r="I752" s="244" t="n">
        <f aca="false">I756</f>
        <v>200000</v>
      </c>
      <c r="J752" s="244" t="n">
        <f aca="false">J756</f>
        <v>0</v>
      </c>
      <c r="K752" s="244" t="n">
        <f aca="false">K756</f>
        <v>0</v>
      </c>
      <c r="L752" s="244" t="n">
        <f aca="false">L756</f>
        <v>0</v>
      </c>
      <c r="M752" s="244" t="n">
        <f aca="false">M756</f>
        <v>200000</v>
      </c>
      <c r="N752" s="244" t="n">
        <f aca="false">N756</f>
        <v>0</v>
      </c>
      <c r="O752" s="244" t="n">
        <f aca="false">O756</f>
        <v>0</v>
      </c>
      <c r="P752" s="244" t="n">
        <f aca="false">P756</f>
        <v>0</v>
      </c>
      <c r="Q752" s="244" t="n">
        <f aca="false">Q756</f>
        <v>0</v>
      </c>
      <c r="R752" s="44"/>
      <c r="S752" s="44"/>
      <c r="T752" s="44"/>
      <c r="U752" s="44"/>
      <c r="V752" s="44"/>
      <c r="W752" s="44"/>
      <c r="X752" s="44"/>
      <c r="Y752" s="44"/>
      <c r="Z752" s="44"/>
      <c r="AA752" s="44"/>
      <c r="AB752" s="44"/>
      <c r="AC752" s="114"/>
    </row>
    <row r="753" s="115" customFormat="true" ht="37.95" hidden="false" customHeight="true" outlineLevel="0" collapsed="false">
      <c r="A753" s="112"/>
      <c r="B753" s="61"/>
      <c r="C753" s="96"/>
      <c r="D753" s="53"/>
      <c r="E753" s="252"/>
      <c r="F753" s="252"/>
      <c r="G753" s="35"/>
      <c r="H753" s="48" t="s">
        <v>500</v>
      </c>
      <c r="I753" s="244" t="n">
        <f aca="false">I757</f>
        <v>0</v>
      </c>
      <c r="J753" s="244" t="n">
        <f aca="false">J757</f>
        <v>0</v>
      </c>
      <c r="K753" s="244" t="n">
        <f aca="false">K757</f>
        <v>0</v>
      </c>
      <c r="L753" s="244" t="n">
        <f aca="false">L757</f>
        <v>0</v>
      </c>
      <c r="M753" s="244" t="n">
        <f aca="false">M757</f>
        <v>0</v>
      </c>
      <c r="N753" s="244" t="n">
        <f aca="false">N757</f>
        <v>0</v>
      </c>
      <c r="O753" s="244" t="n">
        <f aca="false">O757</f>
        <v>0</v>
      </c>
      <c r="P753" s="244" t="n">
        <f aca="false">P757</f>
        <v>0</v>
      </c>
      <c r="Q753" s="244" t="n">
        <f aca="false">Q757</f>
        <v>0</v>
      </c>
      <c r="R753" s="44"/>
      <c r="S753" s="44"/>
      <c r="T753" s="44"/>
      <c r="U753" s="44"/>
      <c r="V753" s="44"/>
      <c r="W753" s="44"/>
      <c r="X753" s="44"/>
      <c r="Y753" s="44"/>
      <c r="Z753" s="44"/>
      <c r="AA753" s="44"/>
      <c r="AB753" s="44"/>
      <c r="AC753" s="114"/>
    </row>
    <row r="754" s="115" customFormat="true" ht="43.5" hidden="false" customHeight="true" outlineLevel="0" collapsed="false">
      <c r="A754" s="131"/>
      <c r="B754" s="61"/>
      <c r="C754" s="111" t="s">
        <v>30</v>
      </c>
      <c r="D754" s="111"/>
      <c r="E754" s="111"/>
      <c r="F754" s="111"/>
      <c r="G754" s="111"/>
      <c r="H754" s="111"/>
      <c r="I754" s="111"/>
      <c r="J754" s="111"/>
      <c r="K754" s="111"/>
      <c r="L754" s="111"/>
      <c r="M754" s="111"/>
      <c r="N754" s="111"/>
      <c r="O754" s="111"/>
      <c r="P754" s="111"/>
      <c r="Q754" s="111"/>
      <c r="R754" s="111"/>
      <c r="S754" s="111"/>
      <c r="T754" s="111"/>
      <c r="U754" s="111"/>
      <c r="V754" s="111"/>
      <c r="W754" s="111"/>
      <c r="X754" s="111"/>
      <c r="Y754" s="111"/>
      <c r="Z754" s="111"/>
      <c r="AA754" s="111"/>
      <c r="AB754" s="111"/>
      <c r="AC754" s="114"/>
    </row>
    <row r="755" s="115" customFormat="true" ht="55.5" hidden="false" customHeight="true" outlineLevel="0" collapsed="false">
      <c r="A755" s="112"/>
      <c r="B755" s="61"/>
      <c r="C755" s="48" t="s">
        <v>516</v>
      </c>
      <c r="D755" s="53" t="s">
        <v>517</v>
      </c>
      <c r="E755" s="252" t="n">
        <v>2018</v>
      </c>
      <c r="F755" s="252" t="n">
        <v>2025</v>
      </c>
      <c r="G755" s="35" t="s">
        <v>262</v>
      </c>
      <c r="H755" s="48" t="s">
        <v>25</v>
      </c>
      <c r="I755" s="244" t="n">
        <f aca="false">I756+I757</f>
        <v>200000</v>
      </c>
      <c r="J755" s="244" t="n">
        <f aca="false">J756+J757</f>
        <v>0</v>
      </c>
      <c r="K755" s="244" t="n">
        <f aca="false">K756+K757</f>
        <v>0</v>
      </c>
      <c r="L755" s="244" t="n">
        <f aca="false">L756+L757</f>
        <v>0</v>
      </c>
      <c r="M755" s="244" t="n">
        <f aca="false">M756+M757</f>
        <v>200000</v>
      </c>
      <c r="N755" s="244" t="n">
        <f aca="false">N756+N757</f>
        <v>0</v>
      </c>
      <c r="O755" s="244" t="n">
        <f aca="false">O756+O757</f>
        <v>0</v>
      </c>
      <c r="P755" s="244" t="n">
        <f aca="false">P756+P757</f>
        <v>0</v>
      </c>
      <c r="Q755" s="244" t="n">
        <f aca="false">Q756+Q757</f>
        <v>0</v>
      </c>
      <c r="R755" s="59" t="s">
        <v>518</v>
      </c>
      <c r="S755" s="35" t="s">
        <v>75</v>
      </c>
      <c r="T755" s="260" t="n">
        <v>39</v>
      </c>
      <c r="U755" s="35"/>
      <c r="V755" s="35" t="n">
        <v>3</v>
      </c>
      <c r="W755" s="35" t="n">
        <v>4</v>
      </c>
      <c r="X755" s="35" t="n">
        <v>5</v>
      </c>
      <c r="Y755" s="35" t="n">
        <v>6</v>
      </c>
      <c r="Z755" s="44" t="n">
        <v>7</v>
      </c>
      <c r="AA755" s="214"/>
      <c r="AB755" s="214"/>
      <c r="AC755" s="114"/>
    </row>
    <row r="756" s="115" customFormat="true" ht="89.55" hidden="false" customHeight="true" outlineLevel="0" collapsed="false">
      <c r="A756" s="112"/>
      <c r="B756" s="61"/>
      <c r="C756" s="48"/>
      <c r="D756" s="53"/>
      <c r="E756" s="252"/>
      <c r="F756" s="252"/>
      <c r="G756" s="35"/>
      <c r="H756" s="48" t="s">
        <v>35</v>
      </c>
      <c r="I756" s="244" t="n">
        <f aca="false">J756+K756+L756+M756+N756+O756</f>
        <v>200000</v>
      </c>
      <c r="J756" s="244" t="n">
        <v>0</v>
      </c>
      <c r="K756" s="244" t="n">
        <v>0</v>
      </c>
      <c r="L756" s="244" t="n">
        <v>0</v>
      </c>
      <c r="M756" s="244" t="n">
        <v>200000</v>
      </c>
      <c r="N756" s="244" t="n">
        <v>0</v>
      </c>
      <c r="O756" s="244" t="n">
        <v>0</v>
      </c>
      <c r="P756" s="244" t="n">
        <v>0</v>
      </c>
      <c r="Q756" s="244" t="n">
        <v>0</v>
      </c>
      <c r="R756" s="59"/>
      <c r="S756" s="35"/>
      <c r="T756" s="35"/>
      <c r="U756" s="35"/>
      <c r="V756" s="35"/>
      <c r="W756" s="35"/>
      <c r="X756" s="35"/>
      <c r="Y756" s="35"/>
      <c r="Z756" s="44"/>
      <c r="AA756" s="214"/>
      <c r="AB756" s="214"/>
      <c r="AC756" s="114"/>
    </row>
    <row r="757" s="115" customFormat="true" ht="43.4" hidden="false" customHeight="true" outlineLevel="0" collapsed="false">
      <c r="A757" s="112"/>
      <c r="B757" s="61"/>
      <c r="C757" s="48"/>
      <c r="D757" s="53"/>
      <c r="E757" s="252"/>
      <c r="F757" s="252"/>
      <c r="G757" s="35"/>
      <c r="H757" s="48" t="s">
        <v>491</v>
      </c>
      <c r="I757" s="244" t="n">
        <f aca="false">J757+K757+L757+M757+N757+O757</f>
        <v>0</v>
      </c>
      <c r="J757" s="244" t="n">
        <v>0</v>
      </c>
      <c r="K757" s="244" t="n">
        <v>0</v>
      </c>
      <c r="L757" s="244" t="n">
        <v>0</v>
      </c>
      <c r="M757" s="244" t="n">
        <v>0</v>
      </c>
      <c r="N757" s="244" t="n">
        <v>0</v>
      </c>
      <c r="O757" s="244" t="n">
        <v>0</v>
      </c>
      <c r="P757" s="244" t="n">
        <v>0</v>
      </c>
      <c r="Q757" s="244" t="n">
        <v>0</v>
      </c>
      <c r="R757" s="59"/>
      <c r="S757" s="35"/>
      <c r="T757" s="35"/>
      <c r="U757" s="35"/>
      <c r="V757" s="35"/>
      <c r="W757" s="35"/>
      <c r="X757" s="35"/>
      <c r="Y757" s="35"/>
      <c r="Z757" s="44"/>
      <c r="AA757" s="214"/>
      <c r="AB757" s="214"/>
      <c r="AC757" s="114"/>
    </row>
    <row r="758" s="115" customFormat="true" ht="53.25" hidden="false" customHeight="true" outlineLevel="0" collapsed="false">
      <c r="A758" s="46"/>
      <c r="B758" s="61"/>
      <c r="C758" s="42" t="s">
        <v>519</v>
      </c>
      <c r="D758" s="42"/>
      <c r="E758" s="42"/>
      <c r="F758" s="42"/>
      <c r="G758" s="42"/>
      <c r="H758" s="48" t="s">
        <v>25</v>
      </c>
      <c r="I758" s="244" t="n">
        <f aca="false">I748</f>
        <v>200000</v>
      </c>
      <c r="J758" s="244" t="n">
        <f aca="false">J748</f>
        <v>0</v>
      </c>
      <c r="K758" s="244" t="n">
        <f aca="false">K748</f>
        <v>0</v>
      </c>
      <c r="L758" s="244" t="n">
        <f aca="false">L748</f>
        <v>0</v>
      </c>
      <c r="M758" s="244" t="n">
        <f aca="false">M748</f>
        <v>200000</v>
      </c>
      <c r="N758" s="244" t="n">
        <f aca="false">N748</f>
        <v>0</v>
      </c>
      <c r="O758" s="244" t="n">
        <f aca="false">O748</f>
        <v>0</v>
      </c>
      <c r="P758" s="244" t="n">
        <f aca="false">P748</f>
        <v>0</v>
      </c>
      <c r="Q758" s="244" t="n">
        <f aca="false">Q748</f>
        <v>0</v>
      </c>
      <c r="R758" s="44" t="s">
        <v>19</v>
      </c>
      <c r="S758" s="44" t="s">
        <v>19</v>
      </c>
      <c r="T758" s="44" t="s">
        <v>19</v>
      </c>
      <c r="U758" s="44" t="s">
        <v>19</v>
      </c>
      <c r="V758" s="44" t="s">
        <v>19</v>
      </c>
      <c r="W758" s="44" t="s">
        <v>19</v>
      </c>
      <c r="X758" s="44" t="s">
        <v>19</v>
      </c>
      <c r="Y758" s="78" t="s">
        <v>19</v>
      </c>
      <c r="Z758" s="44" t="s">
        <v>19</v>
      </c>
      <c r="AA758" s="44" t="s">
        <v>19</v>
      </c>
      <c r="AB758" s="44" t="s">
        <v>19</v>
      </c>
      <c r="AC758" s="114"/>
    </row>
    <row r="759" s="115" customFormat="true" ht="88.15" hidden="false" customHeight="true" outlineLevel="0" collapsed="false">
      <c r="A759" s="46"/>
      <c r="B759" s="61"/>
      <c r="C759" s="42"/>
      <c r="D759" s="42"/>
      <c r="E759" s="42"/>
      <c r="F759" s="42"/>
      <c r="G759" s="42"/>
      <c r="H759" s="48" t="s">
        <v>35</v>
      </c>
      <c r="I759" s="244" t="n">
        <f aca="false">I749</f>
        <v>200000</v>
      </c>
      <c r="J759" s="244" t="n">
        <f aca="false">J749</f>
        <v>0</v>
      </c>
      <c r="K759" s="244" t="n">
        <f aca="false">K749</f>
        <v>0</v>
      </c>
      <c r="L759" s="244" t="n">
        <f aca="false">L749</f>
        <v>0</v>
      </c>
      <c r="M759" s="244" t="n">
        <f aca="false">M749</f>
        <v>200000</v>
      </c>
      <c r="N759" s="244" t="n">
        <f aca="false">N749</f>
        <v>0</v>
      </c>
      <c r="O759" s="244" t="n">
        <f aca="false">O749</f>
        <v>0</v>
      </c>
      <c r="P759" s="244" t="n">
        <f aca="false">P749</f>
        <v>0</v>
      </c>
      <c r="Q759" s="244" t="n">
        <f aca="false">Q749</f>
        <v>0</v>
      </c>
      <c r="R759" s="44"/>
      <c r="S759" s="44"/>
      <c r="T759" s="44"/>
      <c r="U759" s="44"/>
      <c r="V759" s="44"/>
      <c r="W759" s="44"/>
      <c r="X759" s="44"/>
      <c r="Y759" s="78"/>
      <c r="Z759" s="44"/>
      <c r="AA759" s="44"/>
      <c r="AB759" s="44"/>
      <c r="AC759" s="114"/>
    </row>
    <row r="760" s="115" customFormat="true" ht="55.6" hidden="false" customHeight="true" outlineLevel="0" collapsed="false">
      <c r="A760" s="46"/>
      <c r="B760" s="61"/>
      <c r="C760" s="42"/>
      <c r="D760" s="42"/>
      <c r="E760" s="42"/>
      <c r="F760" s="42"/>
      <c r="G760" s="42"/>
      <c r="H760" s="261" t="s">
        <v>27</v>
      </c>
      <c r="I760" s="244" t="n">
        <f aca="false">I750</f>
        <v>0</v>
      </c>
      <c r="J760" s="244" t="n">
        <f aca="false">J750</f>
        <v>0</v>
      </c>
      <c r="K760" s="244" t="n">
        <f aca="false">K750</f>
        <v>0</v>
      </c>
      <c r="L760" s="244" t="n">
        <f aca="false">L750</f>
        <v>0</v>
      </c>
      <c r="M760" s="244" t="n">
        <f aca="false">M750</f>
        <v>0</v>
      </c>
      <c r="N760" s="244" t="n">
        <f aca="false">N750</f>
        <v>0</v>
      </c>
      <c r="O760" s="244" t="n">
        <f aca="false">O750</f>
        <v>0</v>
      </c>
      <c r="P760" s="244" t="n">
        <f aca="false">P750</f>
        <v>0</v>
      </c>
      <c r="Q760" s="244" t="n">
        <f aca="false">Q750</f>
        <v>0</v>
      </c>
      <c r="R760" s="44"/>
      <c r="S760" s="44"/>
      <c r="T760" s="44"/>
      <c r="U760" s="44"/>
      <c r="V760" s="44"/>
      <c r="W760" s="44"/>
      <c r="X760" s="44"/>
      <c r="Y760" s="78"/>
      <c r="Z760" s="44"/>
      <c r="AA760" s="44"/>
      <c r="AB760" s="44"/>
      <c r="AC760" s="250"/>
    </row>
    <row r="761" s="210" customFormat="true" ht="52.5" hidden="false" customHeight="true" outlineLevel="0" collapsed="false">
      <c r="A761" s="46"/>
      <c r="B761" s="94"/>
      <c r="C761" s="32" t="s">
        <v>520</v>
      </c>
      <c r="D761" s="32"/>
      <c r="E761" s="32"/>
      <c r="F761" s="32"/>
      <c r="G761" s="32"/>
      <c r="H761" s="89" t="s">
        <v>25</v>
      </c>
      <c r="I761" s="63" t="n">
        <f aca="false">I356+I561+I622+I661+I694+I712+I743+I758</f>
        <v>3087031728.24</v>
      </c>
      <c r="J761" s="63" t="n">
        <f aca="false">J356+J561+J622+J661+J694+J712+J743+J758</f>
        <v>448885258.97</v>
      </c>
      <c r="K761" s="62" t="n">
        <f aca="false">K356+K561+K622+K661+K694+K712+K743+K758</f>
        <v>461528162.38</v>
      </c>
      <c r="L761" s="62" t="n">
        <f aca="false">L356+L561+L622+L661+L694+L712+L743+L758</f>
        <v>476124400.69</v>
      </c>
      <c r="M761" s="62" t="n">
        <f aca="false">M356+M561+M622+M661+M694+M712+M743+M758</f>
        <v>537204283.97</v>
      </c>
      <c r="N761" s="62" t="n">
        <f aca="false">N356+N561+N622+N661+N694+N712+N743+N758</f>
        <v>400910173.07</v>
      </c>
      <c r="O761" s="62" t="n">
        <f aca="false">O356+O561+O622+O661+O694+O712+O743+O758</f>
        <v>362091662.3</v>
      </c>
      <c r="P761" s="62" t="n">
        <f aca="false">P356+P561+P622+P661+P694+P712+P743+P758</f>
        <v>371340814.68</v>
      </c>
      <c r="Q761" s="62" t="n">
        <f aca="false">Q356+Q561+Q622+Q661+Q694+Q712+Q743+Q758</f>
        <v>0</v>
      </c>
      <c r="R761" s="33" t="s">
        <v>19</v>
      </c>
      <c r="S761" s="33" t="s">
        <v>19</v>
      </c>
      <c r="T761" s="44" t="s">
        <v>19</v>
      </c>
      <c r="U761" s="33" t="s">
        <v>19</v>
      </c>
      <c r="V761" s="33" t="s">
        <v>19</v>
      </c>
      <c r="W761" s="78" t="s">
        <v>19</v>
      </c>
      <c r="X761" s="177" t="s">
        <v>19</v>
      </c>
      <c r="Y761" s="177" t="s">
        <v>19</v>
      </c>
      <c r="Z761" s="33" t="s">
        <v>19</v>
      </c>
      <c r="AA761" s="33" t="s">
        <v>19</v>
      </c>
      <c r="AB761" s="33" t="s">
        <v>19</v>
      </c>
      <c r="AC761" s="114"/>
      <c r="AD761" s="115"/>
      <c r="AE761" s="115"/>
      <c r="AF761" s="115"/>
      <c r="AG761" s="115"/>
      <c r="AH761" s="115"/>
      <c r="AI761" s="115"/>
      <c r="AJ761" s="115"/>
      <c r="AK761" s="115"/>
      <c r="AL761" s="115"/>
      <c r="AM761" s="115"/>
      <c r="AN761" s="115"/>
      <c r="AO761" s="115"/>
      <c r="AP761" s="115"/>
      <c r="AQ761" s="115"/>
      <c r="AR761" s="115"/>
      <c r="AS761" s="115"/>
      <c r="AT761" s="115"/>
      <c r="AU761" s="115"/>
      <c r="AV761" s="115"/>
      <c r="AW761" s="115"/>
      <c r="AX761" s="115"/>
      <c r="AY761" s="115"/>
      <c r="AZ761" s="115"/>
      <c r="BA761" s="115"/>
      <c r="BB761" s="115"/>
      <c r="BC761" s="115"/>
      <c r="BD761" s="115"/>
      <c r="BE761" s="115"/>
      <c r="BF761" s="115"/>
      <c r="BG761" s="115"/>
      <c r="BH761" s="115"/>
      <c r="BI761" s="115"/>
      <c r="BJ761" s="115"/>
      <c r="BK761" s="115"/>
      <c r="BL761" s="115"/>
      <c r="BM761" s="115"/>
      <c r="BN761" s="115"/>
      <c r="BO761" s="115"/>
      <c r="BP761" s="115"/>
    </row>
    <row r="762" s="210" customFormat="true" ht="132.75" hidden="false" customHeight="true" outlineLevel="0" collapsed="false">
      <c r="A762" s="46"/>
      <c r="B762" s="94"/>
      <c r="C762" s="32"/>
      <c r="D762" s="32"/>
      <c r="E762" s="32"/>
      <c r="F762" s="32"/>
      <c r="G762" s="32"/>
      <c r="H762" s="89" t="s">
        <v>35</v>
      </c>
      <c r="I762" s="63" t="n">
        <f aca="false">I357+I562+I623+I662+I695+I713+I744+I759</f>
        <v>1187554629.09</v>
      </c>
      <c r="J762" s="63" t="n">
        <f aca="false">J357+J562+J623+J662+J695+J713+J744+J759</f>
        <v>183542256.31</v>
      </c>
      <c r="K762" s="62" t="n">
        <f aca="false">K357+K562+K623+K662+K695+K713+K744+K759</f>
        <v>172893063.82</v>
      </c>
      <c r="L762" s="62" t="n">
        <f aca="false">L357+L562+L623+L662+L695+L713+L744+L759</f>
        <v>171641714.16</v>
      </c>
      <c r="M762" s="62" t="n">
        <f aca="false">M357+M562+M623+M662+M695+M713+M744+M759</f>
        <v>195490059.81</v>
      </c>
      <c r="N762" s="62" t="n">
        <f aca="false">N357+N562+N623+N662+N695+N713+N744+N759</f>
        <v>167459964.07</v>
      </c>
      <c r="O762" s="62" t="n">
        <f aca="false">O357+O562+O623+O662+O695+O713+O744+O759</f>
        <v>128641453.3</v>
      </c>
      <c r="P762" s="62" t="n">
        <f aca="false">P357+P562+P623+P662+P695+P713+P744+P759</f>
        <v>137890605.68</v>
      </c>
      <c r="Q762" s="62" t="n">
        <f aca="false">Q357+Q562+Q623+Q662+Q695+Q713+Q744+Q759</f>
        <v>0</v>
      </c>
      <c r="R762" s="33"/>
      <c r="S762" s="33"/>
      <c r="T762" s="44"/>
      <c r="U762" s="33"/>
      <c r="V762" s="33"/>
      <c r="W762" s="78"/>
      <c r="X762" s="177"/>
      <c r="Y762" s="177"/>
      <c r="Z762" s="33"/>
      <c r="AA762" s="33"/>
      <c r="AB762" s="33"/>
      <c r="AC762" s="114"/>
      <c r="AD762" s="115"/>
      <c r="AE762" s="115"/>
      <c r="AF762" s="115"/>
      <c r="AG762" s="115"/>
      <c r="AH762" s="115"/>
      <c r="AI762" s="115"/>
      <c r="AJ762" s="115"/>
      <c r="AK762" s="115"/>
      <c r="AL762" s="115"/>
      <c r="AM762" s="115"/>
      <c r="AN762" s="115"/>
      <c r="AO762" s="115"/>
      <c r="AP762" s="115"/>
      <c r="AQ762" s="115"/>
      <c r="AR762" s="115"/>
      <c r="AS762" s="115"/>
      <c r="AT762" s="115"/>
      <c r="AU762" s="115"/>
      <c r="AV762" s="115"/>
      <c r="AW762" s="115"/>
      <c r="AX762" s="115"/>
      <c r="AY762" s="115"/>
      <c r="AZ762" s="115"/>
      <c r="BA762" s="115"/>
      <c r="BB762" s="115"/>
      <c r="BC762" s="115"/>
      <c r="BD762" s="115"/>
      <c r="BE762" s="115"/>
      <c r="BF762" s="115"/>
      <c r="BG762" s="115"/>
      <c r="BH762" s="115"/>
      <c r="BI762" s="115"/>
      <c r="BJ762" s="115"/>
      <c r="BK762" s="115"/>
      <c r="BL762" s="115"/>
      <c r="BM762" s="115"/>
      <c r="BN762" s="115"/>
      <c r="BO762" s="115"/>
      <c r="BP762" s="115"/>
    </row>
    <row r="763" customFormat="false" ht="89.25" hidden="false" customHeight="true" outlineLevel="0" collapsed="false">
      <c r="A763" s="46"/>
      <c r="B763" s="94"/>
      <c r="C763" s="32"/>
      <c r="D763" s="32"/>
      <c r="E763" s="32"/>
      <c r="F763" s="32"/>
      <c r="G763" s="32"/>
      <c r="H763" s="200" t="s">
        <v>27</v>
      </c>
      <c r="I763" s="201" t="n">
        <f aca="false">I358+I563+I624+I663+I696+I714+I745+I760</f>
        <v>1900547967.93</v>
      </c>
      <c r="J763" s="201" t="n">
        <f aca="false">J358+J563+J624+J663+J696+J714+J745+J760</f>
        <v>265343002.66</v>
      </c>
      <c r="K763" s="67" t="n">
        <f aca="false">K358+K563+K624+K663+K696+K714+K745+K760</f>
        <v>288635098.56</v>
      </c>
      <c r="L763" s="67" t="n">
        <f aca="false">L358+L563+L624+L663+L696+L714+L745+L760</f>
        <v>304482686.53</v>
      </c>
      <c r="M763" s="62" t="n">
        <f aca="false">M358+M563+M624+M663+M696+M714+M745+M760</f>
        <v>341714224.16</v>
      </c>
      <c r="N763" s="62" t="n">
        <f aca="false">N358+N563+N624+N663+N696+N714+N745+N760</f>
        <v>233450209</v>
      </c>
      <c r="O763" s="62" t="n">
        <f aca="false">O358+O563+O624+O663+O696+O714+O745+O760</f>
        <v>233450209</v>
      </c>
      <c r="P763" s="62" t="n">
        <f aca="false">P358+P563+P624+P663+P696+P714+P745+P760</f>
        <v>233450209</v>
      </c>
      <c r="Q763" s="62" t="n">
        <f aca="false">Q358+Q563+Q624+Q663+Q696+Q714+Q745+Q760</f>
        <v>0</v>
      </c>
      <c r="R763" s="33"/>
      <c r="S763" s="33"/>
      <c r="T763" s="44"/>
      <c r="U763" s="33"/>
      <c r="V763" s="33"/>
      <c r="W763" s="78"/>
      <c r="X763" s="177"/>
      <c r="Y763" s="177"/>
      <c r="Z763" s="33"/>
      <c r="AA763" s="33"/>
      <c r="AB763" s="33"/>
    </row>
    <row r="764" customFormat="false" ht="15" hidden="false" customHeight="true" outlineLevel="0" collapsed="false">
      <c r="H764" s="262"/>
      <c r="I764" s="263"/>
      <c r="J764" s="264"/>
      <c r="K764" s="263"/>
      <c r="L764" s="263"/>
      <c r="M764" s="263"/>
      <c r="N764" s="265"/>
      <c r="O764" s="266"/>
      <c r="P764" s="266"/>
      <c r="Q764" s="266"/>
      <c r="X764" s="11"/>
      <c r="Y764" s="11"/>
      <c r="Z764" s="11"/>
      <c r="AA764" s="11"/>
      <c r="AB764" s="11"/>
      <c r="AD764" s="9"/>
    </row>
    <row r="765" customFormat="false" ht="15" hidden="false" customHeight="true" outlineLevel="0" collapsed="false">
      <c r="H765" s="267"/>
      <c r="I765" s="265"/>
      <c r="J765" s="266"/>
      <c r="K765" s="265"/>
      <c r="L765" s="265"/>
      <c r="X765" s="11"/>
      <c r="Y765" s="11"/>
      <c r="Z765" s="11"/>
      <c r="AA765" s="11"/>
      <c r="AB765" s="11"/>
      <c r="AD765" s="9"/>
    </row>
    <row r="766" customFormat="false" ht="15" hidden="false" customHeight="true" outlineLevel="0" collapsed="false">
      <c r="H766" s="267"/>
      <c r="I766" s="265"/>
      <c r="J766" s="266"/>
      <c r="K766" s="265"/>
      <c r="L766" s="265"/>
      <c r="X766" s="11"/>
      <c r="Y766" s="11"/>
      <c r="Z766" s="11"/>
      <c r="AA766" s="11"/>
      <c r="AB766" s="11"/>
      <c r="AD766" s="9"/>
    </row>
    <row r="767" customFormat="false" ht="15" hidden="false" customHeight="true" outlineLevel="0" collapsed="false">
      <c r="H767" s="267"/>
      <c r="I767" s="265"/>
      <c r="J767" s="266"/>
      <c r="K767" s="265"/>
      <c r="L767" s="265"/>
      <c r="X767" s="11"/>
      <c r="Y767" s="11"/>
      <c r="Z767" s="11"/>
      <c r="AA767" s="11"/>
      <c r="AB767" s="11"/>
      <c r="AD767" s="9"/>
    </row>
    <row r="768" customFormat="false" ht="15" hidden="false" customHeight="true" outlineLevel="0" collapsed="false">
      <c r="H768" s="267"/>
      <c r="I768" s="265"/>
      <c r="J768" s="266"/>
      <c r="K768" s="265"/>
      <c r="L768" s="265"/>
      <c r="X768" s="11"/>
      <c r="Y768" s="11"/>
      <c r="Z768" s="11"/>
      <c r="AA768" s="11"/>
      <c r="AB768" s="11"/>
      <c r="AD768" s="9"/>
    </row>
    <row r="769" customFormat="false" ht="15" hidden="false" customHeight="true" outlineLevel="0" collapsed="false">
      <c r="H769" s="267"/>
      <c r="I769" s="265"/>
      <c r="J769" s="266"/>
      <c r="K769" s="265"/>
      <c r="L769" s="265"/>
      <c r="X769" s="11"/>
      <c r="Y769" s="11"/>
      <c r="Z769" s="11"/>
      <c r="AA769" s="11"/>
      <c r="AB769" s="11"/>
      <c r="AD769" s="9"/>
    </row>
    <row r="770" customFormat="false" ht="15" hidden="false" customHeight="true" outlineLevel="0" collapsed="false">
      <c r="H770" s="267"/>
      <c r="I770" s="265"/>
      <c r="J770" s="266"/>
      <c r="K770" s="265"/>
      <c r="L770" s="265"/>
      <c r="X770" s="11"/>
      <c r="Y770" s="11"/>
      <c r="Z770" s="11"/>
      <c r="AA770" s="11"/>
      <c r="AB770" s="11"/>
      <c r="AD770" s="9"/>
    </row>
    <row r="771" customFormat="false" ht="15" hidden="false" customHeight="true" outlineLevel="0" collapsed="false">
      <c r="H771" s="267"/>
      <c r="I771" s="265"/>
      <c r="J771" s="266"/>
      <c r="K771" s="265"/>
      <c r="L771" s="265"/>
      <c r="X771" s="11"/>
      <c r="Y771" s="11"/>
      <c r="Z771" s="11"/>
      <c r="AA771" s="11"/>
      <c r="AB771" s="11"/>
      <c r="AD771" s="9"/>
    </row>
    <row r="772" customFormat="false" ht="15" hidden="false" customHeight="true" outlineLevel="0" collapsed="false">
      <c r="H772" s="268"/>
      <c r="I772" s="266"/>
      <c r="J772" s="266"/>
      <c r="K772" s="265"/>
      <c r="L772" s="265"/>
      <c r="X772" s="11"/>
      <c r="Y772" s="11"/>
      <c r="Z772" s="11"/>
      <c r="AA772" s="11"/>
      <c r="AB772" s="11"/>
      <c r="AD772" s="9"/>
    </row>
    <row r="773" customFormat="false" ht="15" hidden="false" customHeight="true" outlineLevel="0" collapsed="false">
      <c r="X773" s="11"/>
      <c r="Y773" s="11"/>
      <c r="Z773" s="11"/>
      <c r="AA773" s="11"/>
      <c r="AB773" s="11"/>
      <c r="AD773" s="9"/>
    </row>
    <row r="774" customFormat="false" ht="15" hidden="false" customHeight="true" outlineLevel="0" collapsed="false">
      <c r="X774" s="11"/>
      <c r="Y774" s="11"/>
      <c r="Z774" s="11"/>
      <c r="AA774" s="11"/>
      <c r="AB774" s="11"/>
      <c r="AD774" s="9"/>
    </row>
    <row r="775" customFormat="false" ht="15" hidden="false" customHeight="true" outlineLevel="0" collapsed="false">
      <c r="X775" s="11"/>
      <c r="Y775" s="11"/>
      <c r="Z775" s="11"/>
      <c r="AA775" s="11"/>
      <c r="AB775" s="11"/>
      <c r="AD775" s="9"/>
    </row>
    <row r="776" customFormat="false" ht="15" hidden="false" customHeight="true" outlineLevel="0" collapsed="false">
      <c r="X776" s="11"/>
      <c r="Y776" s="11"/>
      <c r="Z776" s="11"/>
      <c r="AA776" s="11"/>
      <c r="AB776" s="11"/>
      <c r="AD776" s="9"/>
    </row>
    <row r="777" customFormat="false" ht="15" hidden="false" customHeight="true" outlineLevel="0" collapsed="false">
      <c r="X777" s="11"/>
      <c r="Y777" s="11"/>
      <c r="Z777" s="11"/>
      <c r="AA777" s="11"/>
      <c r="AB777" s="11"/>
      <c r="AD777" s="9"/>
    </row>
    <row r="778" customFormat="false" ht="15" hidden="false" customHeight="true" outlineLevel="0" collapsed="false">
      <c r="X778" s="11"/>
      <c r="Y778" s="11"/>
      <c r="Z778" s="11"/>
      <c r="AA778" s="11"/>
      <c r="AB778" s="11"/>
      <c r="AD778" s="9"/>
    </row>
    <row r="779" customFormat="false" ht="15" hidden="false" customHeight="true" outlineLevel="0" collapsed="false">
      <c r="X779" s="11"/>
      <c r="Y779" s="11"/>
      <c r="Z779" s="11"/>
      <c r="AA779" s="11"/>
      <c r="AB779" s="11"/>
      <c r="AD779" s="9"/>
    </row>
    <row r="780" customFormat="false" ht="15" hidden="false" customHeight="true" outlineLevel="0" collapsed="false">
      <c r="X780" s="11"/>
      <c r="Y780" s="11"/>
      <c r="Z780" s="11"/>
      <c r="AA780" s="11"/>
      <c r="AB780" s="11"/>
      <c r="AD780" s="9"/>
    </row>
    <row r="781" customFormat="false" ht="15" hidden="false" customHeight="true" outlineLevel="0" collapsed="false">
      <c r="X781" s="11"/>
      <c r="Y781" s="11"/>
      <c r="Z781" s="11"/>
      <c r="AA781" s="11"/>
      <c r="AB781" s="11"/>
      <c r="AD781" s="9"/>
    </row>
    <row r="782" customFormat="false" ht="15" hidden="false" customHeight="true" outlineLevel="0" collapsed="false">
      <c r="X782" s="11"/>
      <c r="Y782" s="11"/>
      <c r="Z782" s="11"/>
      <c r="AA782" s="11"/>
      <c r="AB782" s="11"/>
      <c r="AD782" s="9"/>
    </row>
    <row r="783" customFormat="false" ht="15" hidden="false" customHeight="true" outlineLevel="0" collapsed="false">
      <c r="X783" s="11"/>
      <c r="Y783" s="11"/>
      <c r="Z783" s="11"/>
      <c r="AA783" s="11"/>
      <c r="AB783" s="11"/>
      <c r="AD783" s="9"/>
    </row>
    <row r="784" customFormat="false" ht="15" hidden="false" customHeight="true" outlineLevel="0" collapsed="false">
      <c r="X784" s="11"/>
      <c r="Y784" s="11"/>
      <c r="Z784" s="11"/>
      <c r="AA784" s="11"/>
      <c r="AB784" s="11"/>
      <c r="AD784" s="9"/>
    </row>
    <row r="785" customFormat="false" ht="15" hidden="false" customHeight="true" outlineLevel="0" collapsed="false">
      <c r="X785" s="11"/>
      <c r="Y785" s="11"/>
      <c r="Z785" s="11"/>
      <c r="AA785" s="11"/>
      <c r="AB785" s="11"/>
      <c r="AD785" s="9"/>
    </row>
    <row r="786" customFormat="false" ht="15" hidden="false" customHeight="true" outlineLevel="0" collapsed="false">
      <c r="X786" s="11"/>
      <c r="Y786" s="11"/>
      <c r="Z786" s="11"/>
      <c r="AA786" s="11"/>
      <c r="AB786" s="11"/>
      <c r="AD786" s="9"/>
    </row>
    <row r="787" customFormat="false" ht="15" hidden="false" customHeight="true" outlineLevel="0" collapsed="false">
      <c r="X787" s="11"/>
      <c r="Y787" s="11"/>
      <c r="Z787" s="11"/>
      <c r="AA787" s="11"/>
      <c r="AB787" s="11"/>
      <c r="AD787" s="9"/>
    </row>
    <row r="788" customFormat="false" ht="15" hidden="false" customHeight="true" outlineLevel="0" collapsed="false">
      <c r="X788" s="11"/>
      <c r="Y788" s="11"/>
      <c r="Z788" s="11"/>
      <c r="AA788" s="11"/>
      <c r="AB788" s="11"/>
      <c r="AD788" s="9"/>
    </row>
    <row r="789" customFormat="false" ht="15" hidden="false" customHeight="true" outlineLevel="0" collapsed="false">
      <c r="X789" s="11"/>
      <c r="Y789" s="11"/>
      <c r="Z789" s="11"/>
      <c r="AA789" s="11"/>
      <c r="AB789" s="11"/>
      <c r="AD789" s="9"/>
    </row>
    <row r="790" customFormat="false" ht="15" hidden="false" customHeight="true" outlineLevel="0" collapsed="false">
      <c r="X790" s="11"/>
      <c r="Y790" s="11"/>
      <c r="Z790" s="11"/>
      <c r="AA790" s="11"/>
      <c r="AB790" s="11"/>
      <c r="AD790" s="9"/>
    </row>
    <row r="791" customFormat="false" ht="15" hidden="false" customHeight="true" outlineLevel="0" collapsed="false">
      <c r="X791" s="11"/>
      <c r="Y791" s="11"/>
      <c r="Z791" s="11"/>
      <c r="AA791" s="11"/>
      <c r="AB791" s="11"/>
      <c r="AD791" s="9"/>
    </row>
    <row r="792" customFormat="false" ht="15" hidden="false" customHeight="true" outlineLevel="0" collapsed="false">
      <c r="X792" s="11"/>
      <c r="Y792" s="11"/>
      <c r="Z792" s="11"/>
      <c r="AA792" s="11"/>
      <c r="AB792" s="11"/>
      <c r="AD792" s="9"/>
    </row>
    <row r="793" customFormat="false" ht="15" hidden="false" customHeight="true" outlineLevel="0" collapsed="false">
      <c r="X793" s="11"/>
      <c r="Y793" s="11"/>
      <c r="Z793" s="11"/>
      <c r="AA793" s="11"/>
      <c r="AB793" s="11"/>
      <c r="AD793" s="9"/>
    </row>
    <row r="794" customFormat="false" ht="15" hidden="false" customHeight="true" outlineLevel="0" collapsed="false">
      <c r="X794" s="11"/>
      <c r="Y794" s="11"/>
      <c r="Z794" s="11"/>
      <c r="AA794" s="11"/>
      <c r="AB794" s="11"/>
      <c r="AD794" s="9"/>
    </row>
    <row r="795" customFormat="false" ht="15" hidden="false" customHeight="true" outlineLevel="0" collapsed="false">
      <c r="X795" s="11"/>
      <c r="Y795" s="11"/>
      <c r="Z795" s="11"/>
      <c r="AA795" s="11"/>
      <c r="AB795" s="11"/>
      <c r="AD795" s="9"/>
    </row>
    <row r="796" customFormat="false" ht="15" hidden="false" customHeight="true" outlineLevel="0" collapsed="false">
      <c r="X796" s="11"/>
      <c r="Y796" s="11"/>
      <c r="Z796" s="11"/>
      <c r="AA796" s="11"/>
      <c r="AB796" s="11"/>
      <c r="AD796" s="9"/>
    </row>
    <row r="797" customFormat="false" ht="15" hidden="false" customHeight="true" outlineLevel="0" collapsed="false">
      <c r="X797" s="11"/>
      <c r="Y797" s="11"/>
      <c r="Z797" s="11"/>
      <c r="AA797" s="11"/>
      <c r="AB797" s="11"/>
      <c r="AD797" s="9"/>
    </row>
    <row r="798" customFormat="false" ht="15" hidden="false" customHeight="true" outlineLevel="0" collapsed="false">
      <c r="X798" s="11"/>
      <c r="Y798" s="11"/>
      <c r="Z798" s="11"/>
      <c r="AA798" s="11"/>
      <c r="AB798" s="11"/>
      <c r="AD798" s="9"/>
    </row>
    <row r="799" customFormat="false" ht="15" hidden="false" customHeight="true" outlineLevel="0" collapsed="false">
      <c r="X799" s="11"/>
      <c r="Y799" s="11"/>
      <c r="Z799" s="11"/>
      <c r="AA799" s="11"/>
      <c r="AB799" s="11"/>
      <c r="AD799" s="9"/>
    </row>
    <row r="800" customFormat="false" ht="15" hidden="false" customHeight="true" outlineLevel="0" collapsed="false">
      <c r="X800" s="11"/>
      <c r="Y800" s="11"/>
      <c r="Z800" s="11"/>
      <c r="AA800" s="11"/>
      <c r="AB800" s="11"/>
      <c r="AD800" s="9"/>
    </row>
    <row r="801" customFormat="false" ht="15" hidden="false" customHeight="true" outlineLevel="0" collapsed="false">
      <c r="X801" s="11"/>
      <c r="Y801" s="11"/>
      <c r="Z801" s="11"/>
      <c r="AA801" s="11"/>
      <c r="AB801" s="11"/>
      <c r="AD801" s="9"/>
    </row>
    <row r="802" customFormat="false" ht="15" hidden="false" customHeight="true" outlineLevel="0" collapsed="false">
      <c r="X802" s="11"/>
      <c r="Y802" s="11"/>
      <c r="Z802" s="11"/>
      <c r="AA802" s="11"/>
      <c r="AB802" s="11"/>
      <c r="AD802" s="9"/>
    </row>
    <row r="803" customFormat="false" ht="15" hidden="false" customHeight="true" outlineLevel="0" collapsed="false">
      <c r="X803" s="11"/>
      <c r="Y803" s="11"/>
      <c r="Z803" s="11"/>
      <c r="AA803" s="11"/>
      <c r="AB803" s="11"/>
      <c r="AD803" s="9"/>
    </row>
    <row r="804" customFormat="false" ht="15" hidden="false" customHeight="true" outlineLevel="0" collapsed="false">
      <c r="X804" s="11"/>
      <c r="Y804" s="11"/>
      <c r="Z804" s="11"/>
      <c r="AA804" s="11"/>
      <c r="AB804" s="11"/>
      <c r="AD804" s="9"/>
    </row>
    <row r="805" customFormat="false" ht="15" hidden="false" customHeight="true" outlineLevel="0" collapsed="false">
      <c r="X805" s="11"/>
      <c r="Y805" s="11"/>
      <c r="Z805" s="11"/>
      <c r="AA805" s="11"/>
      <c r="AB805" s="11"/>
      <c r="AD805" s="9"/>
    </row>
    <row r="806" customFormat="false" ht="15" hidden="false" customHeight="true" outlineLevel="0" collapsed="false">
      <c r="X806" s="11"/>
      <c r="Y806" s="11"/>
      <c r="Z806" s="11"/>
      <c r="AA806" s="11"/>
      <c r="AB806" s="11"/>
      <c r="AD806" s="9"/>
    </row>
    <row r="807" customFormat="false" ht="15" hidden="false" customHeight="true" outlineLevel="0" collapsed="false">
      <c r="X807" s="11"/>
      <c r="Y807" s="11"/>
      <c r="Z807" s="11"/>
      <c r="AA807" s="11"/>
      <c r="AB807" s="11"/>
      <c r="AD807" s="9"/>
    </row>
    <row r="808" customFormat="false" ht="15" hidden="false" customHeight="true" outlineLevel="0" collapsed="false">
      <c r="X808" s="11"/>
      <c r="Y808" s="11"/>
      <c r="Z808" s="11"/>
      <c r="AA808" s="11"/>
      <c r="AB808" s="11"/>
      <c r="AD808" s="9"/>
    </row>
    <row r="809" customFormat="false" ht="15" hidden="false" customHeight="true" outlineLevel="0" collapsed="false">
      <c r="X809" s="11"/>
      <c r="Y809" s="11"/>
      <c r="Z809" s="11"/>
      <c r="AA809" s="11"/>
      <c r="AB809" s="11"/>
      <c r="AD809" s="9"/>
    </row>
    <row r="810" customFormat="false" ht="15" hidden="false" customHeight="true" outlineLevel="0" collapsed="false">
      <c r="X810" s="11"/>
      <c r="Y810" s="11"/>
      <c r="Z810" s="11"/>
      <c r="AA810" s="11"/>
      <c r="AB810" s="11"/>
      <c r="AD810" s="9"/>
    </row>
    <row r="811" customFormat="false" ht="15" hidden="false" customHeight="true" outlineLevel="0" collapsed="false">
      <c r="X811" s="11"/>
      <c r="Y811" s="11"/>
      <c r="Z811" s="11"/>
      <c r="AA811" s="11"/>
      <c r="AB811" s="11"/>
      <c r="AD811" s="9"/>
    </row>
    <row r="812" customFormat="false" ht="15" hidden="false" customHeight="true" outlineLevel="0" collapsed="false">
      <c r="X812" s="11"/>
      <c r="Y812" s="11"/>
      <c r="Z812" s="11"/>
      <c r="AA812" s="11"/>
      <c r="AB812" s="11"/>
      <c r="AD812" s="9"/>
    </row>
    <row r="813" customFormat="false" ht="15" hidden="false" customHeight="true" outlineLevel="0" collapsed="false">
      <c r="X813" s="11"/>
      <c r="Y813" s="11"/>
      <c r="Z813" s="11"/>
      <c r="AA813" s="11"/>
      <c r="AB813" s="11"/>
      <c r="AD813" s="9"/>
    </row>
    <row r="814" customFormat="false" ht="15" hidden="false" customHeight="true" outlineLevel="0" collapsed="false">
      <c r="X814" s="11"/>
      <c r="Y814" s="11"/>
      <c r="Z814" s="11"/>
      <c r="AA814" s="11"/>
      <c r="AB814" s="11"/>
      <c r="AD814" s="9"/>
    </row>
    <row r="815" customFormat="false" ht="15" hidden="false" customHeight="true" outlineLevel="0" collapsed="false">
      <c r="X815" s="11"/>
      <c r="Y815" s="11"/>
      <c r="Z815" s="11"/>
      <c r="AA815" s="11"/>
      <c r="AB815" s="11"/>
      <c r="AD815" s="9"/>
    </row>
    <row r="816" customFormat="false" ht="15" hidden="false" customHeight="true" outlineLevel="0" collapsed="false">
      <c r="X816" s="11"/>
      <c r="Y816" s="11"/>
      <c r="Z816" s="11"/>
      <c r="AA816" s="11"/>
      <c r="AB816" s="11"/>
      <c r="AD816" s="9"/>
    </row>
    <row r="817" customFormat="false" ht="15" hidden="false" customHeight="true" outlineLevel="0" collapsed="false">
      <c r="X817" s="11"/>
      <c r="Y817" s="11"/>
      <c r="Z817" s="11"/>
      <c r="AA817" s="11"/>
      <c r="AB817" s="11"/>
      <c r="AD817" s="9"/>
    </row>
    <row r="818" customFormat="false" ht="15" hidden="false" customHeight="true" outlineLevel="0" collapsed="false">
      <c r="X818" s="11"/>
      <c r="Y818" s="11"/>
      <c r="Z818" s="11"/>
      <c r="AA818" s="11"/>
      <c r="AB818" s="11"/>
      <c r="AD818" s="9"/>
    </row>
    <row r="819" customFormat="false" ht="15" hidden="false" customHeight="true" outlineLevel="0" collapsed="false">
      <c r="X819" s="11"/>
      <c r="Y819" s="11"/>
      <c r="Z819" s="11"/>
      <c r="AA819" s="11"/>
      <c r="AB819" s="11"/>
      <c r="AD819" s="9"/>
    </row>
    <row r="820" customFormat="false" ht="15" hidden="false" customHeight="true" outlineLevel="0" collapsed="false">
      <c r="X820" s="11"/>
      <c r="Y820" s="11"/>
      <c r="Z820" s="11"/>
      <c r="AA820" s="11"/>
      <c r="AB820" s="11"/>
      <c r="AD820" s="9"/>
    </row>
    <row r="821" customFormat="false" ht="15" hidden="false" customHeight="true" outlineLevel="0" collapsed="false">
      <c r="X821" s="11"/>
      <c r="Y821" s="11"/>
      <c r="Z821" s="11"/>
      <c r="AA821" s="11"/>
      <c r="AB821" s="11"/>
      <c r="AD821" s="9"/>
    </row>
    <row r="822" customFormat="false" ht="15" hidden="false" customHeight="true" outlineLevel="0" collapsed="false">
      <c r="X822" s="11"/>
      <c r="Y822" s="11"/>
      <c r="Z822" s="11"/>
      <c r="AA822" s="11"/>
      <c r="AB822" s="11"/>
      <c r="AD822" s="9"/>
    </row>
    <row r="823" customFormat="false" ht="15" hidden="false" customHeight="true" outlineLevel="0" collapsed="false">
      <c r="X823" s="11"/>
      <c r="Y823" s="11"/>
      <c r="Z823" s="11"/>
      <c r="AA823" s="11"/>
      <c r="AB823" s="11"/>
      <c r="AD823" s="9"/>
    </row>
    <row r="824" customFormat="false" ht="15" hidden="false" customHeight="true" outlineLevel="0" collapsed="false">
      <c r="X824" s="11"/>
      <c r="Y824" s="11"/>
      <c r="Z824" s="11"/>
      <c r="AA824" s="11"/>
      <c r="AB824" s="11"/>
      <c r="AD824" s="9"/>
    </row>
    <row r="825" customFormat="false" ht="15" hidden="false" customHeight="true" outlineLevel="0" collapsed="false">
      <c r="X825" s="11"/>
      <c r="Y825" s="11"/>
      <c r="Z825" s="11"/>
      <c r="AA825" s="11"/>
      <c r="AB825" s="11"/>
      <c r="AD825" s="9"/>
    </row>
    <row r="826" customFormat="false" ht="15" hidden="false" customHeight="true" outlineLevel="0" collapsed="false">
      <c r="X826" s="11"/>
      <c r="Y826" s="11"/>
      <c r="Z826" s="11"/>
      <c r="AA826" s="11"/>
      <c r="AB826" s="11"/>
      <c r="AD826" s="9"/>
    </row>
    <row r="827" customFormat="false" ht="15" hidden="false" customHeight="true" outlineLevel="0" collapsed="false">
      <c r="X827" s="11"/>
      <c r="Y827" s="11"/>
      <c r="Z827" s="11"/>
      <c r="AA827" s="11"/>
      <c r="AB827" s="11"/>
      <c r="AD827" s="9"/>
    </row>
    <row r="828" customFormat="false" ht="15" hidden="false" customHeight="true" outlineLevel="0" collapsed="false">
      <c r="X828" s="11"/>
      <c r="Y828" s="11"/>
      <c r="Z828" s="11"/>
      <c r="AA828" s="11"/>
      <c r="AB828" s="11"/>
      <c r="AD828" s="9"/>
    </row>
    <row r="829" customFormat="false" ht="15" hidden="false" customHeight="true" outlineLevel="0" collapsed="false">
      <c r="X829" s="11"/>
      <c r="Y829" s="11"/>
      <c r="Z829" s="22"/>
      <c r="AA829" s="22"/>
      <c r="AB829" s="22"/>
    </row>
    <row r="830" customFormat="false" ht="15" hidden="false" customHeight="true" outlineLevel="0" collapsed="false">
      <c r="X830" s="11"/>
      <c r="Y830" s="11"/>
    </row>
    <row r="831" customFormat="false" ht="15" hidden="false" customHeight="true" outlineLevel="0" collapsed="false">
      <c r="X831" s="11"/>
      <c r="Y831" s="11"/>
    </row>
    <row r="832" customFormat="false" ht="15" hidden="false" customHeight="true" outlineLevel="0" collapsed="false">
      <c r="X832" s="11"/>
      <c r="Y832" s="11"/>
    </row>
    <row r="833" customFormat="false" ht="15" hidden="false" customHeight="true" outlineLevel="0" collapsed="false">
      <c r="X833" s="11"/>
      <c r="Y833" s="11"/>
    </row>
    <row r="834" customFormat="false" ht="15" hidden="false" customHeight="true" outlineLevel="0" collapsed="false">
      <c r="X834" s="11"/>
      <c r="Y834" s="11"/>
    </row>
    <row r="835" customFormat="false" ht="15" hidden="false" customHeight="true" outlineLevel="0" collapsed="false">
      <c r="X835" s="11"/>
      <c r="Y835" s="11"/>
    </row>
    <row r="836" customFormat="false" ht="15" hidden="false" customHeight="true" outlineLevel="0" collapsed="false">
      <c r="X836" s="11"/>
      <c r="Y836" s="11"/>
    </row>
    <row r="837" customFormat="false" ht="15" hidden="false" customHeight="true" outlineLevel="0" collapsed="false">
      <c r="X837" s="11"/>
      <c r="Y837" s="11"/>
    </row>
    <row r="838" customFormat="false" ht="15" hidden="false" customHeight="true" outlineLevel="0" collapsed="false">
      <c r="X838" s="11"/>
      <c r="Y838" s="11"/>
    </row>
    <row r="839" customFormat="false" ht="15" hidden="false" customHeight="true" outlineLevel="0" collapsed="false">
      <c r="X839" s="11"/>
      <c r="Y839" s="11"/>
    </row>
    <row r="840" customFormat="false" ht="15" hidden="false" customHeight="true" outlineLevel="0" collapsed="false">
      <c r="X840" s="11"/>
      <c r="Y840" s="11"/>
    </row>
    <row r="841" customFormat="false" ht="15" hidden="false" customHeight="true" outlineLevel="0" collapsed="false">
      <c r="X841" s="11"/>
      <c r="Y841" s="11"/>
    </row>
    <row r="842" customFormat="false" ht="15" hidden="false" customHeight="true" outlineLevel="0" collapsed="false">
      <c r="X842" s="11"/>
      <c r="Y842" s="11"/>
    </row>
    <row r="843" customFormat="false" ht="15" hidden="false" customHeight="true" outlineLevel="0" collapsed="false">
      <c r="X843" s="11"/>
      <c r="Y843" s="11"/>
    </row>
    <row r="844" customFormat="false" ht="15" hidden="false" customHeight="true" outlineLevel="0" collapsed="false">
      <c r="X844" s="11"/>
      <c r="Y844" s="11"/>
    </row>
    <row r="845" customFormat="false" ht="15" hidden="false" customHeight="true" outlineLevel="0" collapsed="false">
      <c r="X845" s="11"/>
      <c r="Y845" s="11"/>
    </row>
    <row r="846" customFormat="false" ht="15" hidden="false" customHeight="true" outlineLevel="0" collapsed="false">
      <c r="X846" s="11"/>
      <c r="Y846" s="11"/>
    </row>
    <row r="847" customFormat="false" ht="15" hidden="false" customHeight="true" outlineLevel="0" collapsed="false">
      <c r="X847" s="11"/>
      <c r="Y847" s="11"/>
    </row>
    <row r="848" customFormat="false" ht="15" hidden="false" customHeight="true" outlineLevel="0" collapsed="false">
      <c r="X848" s="11"/>
      <c r="Y848" s="11"/>
    </row>
    <row r="849" customFormat="false" ht="15" hidden="false" customHeight="true" outlineLevel="0" collapsed="false">
      <c r="X849" s="11"/>
      <c r="Y849" s="11"/>
    </row>
    <row r="850" customFormat="false" ht="15" hidden="false" customHeight="true" outlineLevel="0" collapsed="false">
      <c r="X850" s="11"/>
      <c r="Y850" s="11"/>
    </row>
    <row r="851" customFormat="false" ht="15" hidden="false" customHeight="true" outlineLevel="0" collapsed="false">
      <c r="X851" s="11"/>
      <c r="Y851" s="11"/>
    </row>
    <row r="852" customFormat="false" ht="15" hidden="false" customHeight="true" outlineLevel="0" collapsed="false">
      <c r="X852" s="11"/>
      <c r="Y852" s="11"/>
    </row>
    <row r="853" customFormat="false" ht="15" hidden="false" customHeight="true" outlineLevel="0" collapsed="false">
      <c r="X853" s="11"/>
      <c r="Y853" s="11"/>
    </row>
    <row r="854" customFormat="false" ht="15" hidden="false" customHeight="true" outlineLevel="0" collapsed="false">
      <c r="X854" s="11"/>
      <c r="Y854" s="11"/>
    </row>
    <row r="855" customFormat="false" ht="15" hidden="false" customHeight="true" outlineLevel="0" collapsed="false">
      <c r="X855" s="11"/>
      <c r="Y855" s="11"/>
    </row>
    <row r="856" customFormat="false" ht="15" hidden="false" customHeight="true" outlineLevel="0" collapsed="false">
      <c r="X856" s="11"/>
      <c r="Y856" s="11"/>
    </row>
    <row r="857" customFormat="false" ht="15" hidden="false" customHeight="true" outlineLevel="0" collapsed="false">
      <c r="X857" s="11"/>
      <c r="Y857" s="11"/>
    </row>
    <row r="858" customFormat="false" ht="15" hidden="false" customHeight="true" outlineLevel="0" collapsed="false">
      <c r="X858" s="11"/>
      <c r="Y858" s="11"/>
    </row>
    <row r="859" customFormat="false" ht="15" hidden="false" customHeight="true" outlineLevel="0" collapsed="false">
      <c r="X859" s="11"/>
      <c r="Y859" s="11"/>
    </row>
    <row r="860" customFormat="false" ht="15" hidden="false" customHeight="true" outlineLevel="0" collapsed="false">
      <c r="X860" s="11"/>
      <c r="Y860" s="11"/>
    </row>
    <row r="861" customFormat="false" ht="15" hidden="false" customHeight="true" outlineLevel="0" collapsed="false">
      <c r="X861" s="11"/>
      <c r="Y861" s="11"/>
    </row>
    <row r="862" customFormat="false" ht="15" hidden="false" customHeight="true" outlineLevel="0" collapsed="false">
      <c r="X862" s="11"/>
      <c r="Y862" s="11"/>
    </row>
    <row r="863" customFormat="false" ht="15" hidden="false" customHeight="true" outlineLevel="0" collapsed="false">
      <c r="X863" s="11"/>
      <c r="Y863" s="11"/>
    </row>
    <row r="864" customFormat="false" ht="15" hidden="false" customHeight="true" outlineLevel="0" collapsed="false">
      <c r="X864" s="11"/>
      <c r="Y864" s="11"/>
    </row>
    <row r="865" customFormat="false" ht="15" hidden="false" customHeight="true" outlineLevel="0" collapsed="false">
      <c r="X865" s="11"/>
      <c r="Y865" s="11"/>
    </row>
    <row r="866" customFormat="false" ht="15" hidden="false" customHeight="true" outlineLevel="0" collapsed="false">
      <c r="X866" s="11"/>
      <c r="Y866" s="11"/>
    </row>
    <row r="867" customFormat="false" ht="15" hidden="false" customHeight="true" outlineLevel="0" collapsed="false">
      <c r="X867" s="11"/>
      <c r="Y867" s="11"/>
    </row>
    <row r="868" customFormat="false" ht="15" hidden="false" customHeight="true" outlineLevel="0" collapsed="false">
      <c r="X868" s="11"/>
      <c r="Y868" s="11"/>
    </row>
    <row r="869" customFormat="false" ht="15" hidden="false" customHeight="true" outlineLevel="0" collapsed="false">
      <c r="X869" s="11"/>
      <c r="Y869" s="11"/>
    </row>
    <row r="870" customFormat="false" ht="15" hidden="false" customHeight="true" outlineLevel="0" collapsed="false">
      <c r="X870" s="11"/>
      <c r="Y870" s="11"/>
    </row>
    <row r="871" customFormat="false" ht="15" hidden="false" customHeight="true" outlineLevel="0" collapsed="false">
      <c r="X871" s="11"/>
      <c r="Y871" s="269"/>
    </row>
    <row r="872" customFormat="false" ht="15" hidden="false" customHeight="true" outlineLevel="0" collapsed="false">
      <c r="X872" s="11"/>
    </row>
  </sheetData>
  <mergeCells count="3974">
    <mergeCell ref="S2:X2"/>
    <mergeCell ref="H3:R3"/>
    <mergeCell ref="A5:B8"/>
    <mergeCell ref="C5:C8"/>
    <mergeCell ref="D5:D8"/>
    <mergeCell ref="E5:F5"/>
    <mergeCell ref="G5:G8"/>
    <mergeCell ref="H5:Q5"/>
    <mergeCell ref="R5:AB5"/>
    <mergeCell ref="E6:E8"/>
    <mergeCell ref="F6:F8"/>
    <mergeCell ref="H6:H8"/>
    <mergeCell ref="I6:Q6"/>
    <mergeCell ref="R6:R8"/>
    <mergeCell ref="S6:S8"/>
    <mergeCell ref="T6:AB6"/>
    <mergeCell ref="I7:I8"/>
    <mergeCell ref="J7:Q7"/>
    <mergeCell ref="T7:T8"/>
    <mergeCell ref="U7:AB7"/>
    <mergeCell ref="A9:B9"/>
    <mergeCell ref="A10:B10"/>
    <mergeCell ref="A11:AB11"/>
    <mergeCell ref="A12:C14"/>
    <mergeCell ref="D12:D14"/>
    <mergeCell ref="E12:E14"/>
    <mergeCell ref="F12:F14"/>
    <mergeCell ref="G12:G14"/>
    <mergeCell ref="H12:H14"/>
    <mergeCell ref="I12:I14"/>
    <mergeCell ref="J12:J14"/>
    <mergeCell ref="K12:K14"/>
    <mergeCell ref="L12:L14"/>
    <mergeCell ref="M12:M14"/>
    <mergeCell ref="N12:N14"/>
    <mergeCell ref="O12:O14"/>
    <mergeCell ref="P12:P14"/>
    <mergeCell ref="Q12:Q14"/>
    <mergeCell ref="R12:R14"/>
    <mergeCell ref="S12:S14"/>
    <mergeCell ref="T12:T14"/>
    <mergeCell ref="U12:U14"/>
    <mergeCell ref="V12:V14"/>
    <mergeCell ref="W12:W14"/>
    <mergeCell ref="X12:X14"/>
    <mergeCell ref="Y12:Y14"/>
    <mergeCell ref="Z12:Z14"/>
    <mergeCell ref="AA12:AA14"/>
    <mergeCell ref="AB12:AB14"/>
    <mergeCell ref="A15:A17"/>
    <mergeCell ref="C15:C17"/>
    <mergeCell ref="D15:D17"/>
    <mergeCell ref="E15:E17"/>
    <mergeCell ref="F15:F17"/>
    <mergeCell ref="G15:G17"/>
    <mergeCell ref="R15:R17"/>
    <mergeCell ref="S15:S17"/>
    <mergeCell ref="T15:T17"/>
    <mergeCell ref="U15:U17"/>
    <mergeCell ref="V15:V17"/>
    <mergeCell ref="W15:W17"/>
    <mergeCell ref="X15:X17"/>
    <mergeCell ref="Y15:Y17"/>
    <mergeCell ref="Z15:Z17"/>
    <mergeCell ref="AA15:AA17"/>
    <mergeCell ref="AB15:AB17"/>
    <mergeCell ref="A18:A20"/>
    <mergeCell ref="C18:C20"/>
    <mergeCell ref="D18:D20"/>
    <mergeCell ref="E18:E20"/>
    <mergeCell ref="F18:F20"/>
    <mergeCell ref="G18:G20"/>
    <mergeCell ref="R18:R20"/>
    <mergeCell ref="S18:S20"/>
    <mergeCell ref="T18:T20"/>
    <mergeCell ref="U18:U20"/>
    <mergeCell ref="V18:V20"/>
    <mergeCell ref="W18:W20"/>
    <mergeCell ref="X18:X20"/>
    <mergeCell ref="Y18:Y20"/>
    <mergeCell ref="Z18:Z20"/>
    <mergeCell ref="AA18:AA20"/>
    <mergeCell ref="AB18:AB20"/>
    <mergeCell ref="C21:AB21"/>
    <mergeCell ref="A22:A24"/>
    <mergeCell ref="C22:C24"/>
    <mergeCell ref="D22:D24"/>
    <mergeCell ref="E22:E24"/>
    <mergeCell ref="F22:F24"/>
    <mergeCell ref="G22:G24"/>
    <mergeCell ref="R22:R24"/>
    <mergeCell ref="S22:S24"/>
    <mergeCell ref="T22:T24"/>
    <mergeCell ref="U22:U24"/>
    <mergeCell ref="V22:V24"/>
    <mergeCell ref="W22:W24"/>
    <mergeCell ref="X22:X24"/>
    <mergeCell ref="Y22:Y24"/>
    <mergeCell ref="Z22:Z24"/>
    <mergeCell ref="AA22:AA24"/>
    <mergeCell ref="AB22:AB24"/>
    <mergeCell ref="A25:A27"/>
    <mergeCell ref="C25:C27"/>
    <mergeCell ref="D25:D27"/>
    <mergeCell ref="E25:E27"/>
    <mergeCell ref="F25:F27"/>
    <mergeCell ref="G25:G27"/>
    <mergeCell ref="R25:R27"/>
    <mergeCell ref="S25:S27"/>
    <mergeCell ref="T25:T27"/>
    <mergeCell ref="U25:U27"/>
    <mergeCell ref="V25:V27"/>
    <mergeCell ref="W25:W27"/>
    <mergeCell ref="X25:X27"/>
    <mergeCell ref="Y25:Y27"/>
    <mergeCell ref="Z25:Z27"/>
    <mergeCell ref="AA25:AA27"/>
    <mergeCell ref="AB25:AB27"/>
    <mergeCell ref="A28:A30"/>
    <mergeCell ref="C28:C30"/>
    <mergeCell ref="D28:D30"/>
    <mergeCell ref="E28:E30"/>
    <mergeCell ref="F28:F30"/>
    <mergeCell ref="G28:G30"/>
    <mergeCell ref="R28:R30"/>
    <mergeCell ref="S28:S30"/>
    <mergeCell ref="T28:T30"/>
    <mergeCell ref="U28:U30"/>
    <mergeCell ref="V28:V30"/>
    <mergeCell ref="W28:W30"/>
    <mergeCell ref="X28:X30"/>
    <mergeCell ref="Y28:Y30"/>
    <mergeCell ref="Z28:Z30"/>
    <mergeCell ref="AA28:AA30"/>
    <mergeCell ref="AB28:AB30"/>
    <mergeCell ref="A31:A33"/>
    <mergeCell ref="C31:C33"/>
    <mergeCell ref="D31:D33"/>
    <mergeCell ref="E31:E33"/>
    <mergeCell ref="F31:F33"/>
    <mergeCell ref="G31:G33"/>
    <mergeCell ref="R31:R33"/>
    <mergeCell ref="S31:S33"/>
    <mergeCell ref="T31:T33"/>
    <mergeCell ref="U31:U33"/>
    <mergeCell ref="V31:V33"/>
    <mergeCell ref="W31:W33"/>
    <mergeCell ref="X31:X33"/>
    <mergeCell ref="Y31:Y33"/>
    <mergeCell ref="Z31:Z33"/>
    <mergeCell ref="AA31:AA33"/>
    <mergeCell ref="AB31:AB33"/>
    <mergeCell ref="A34:A36"/>
    <mergeCell ref="C34:C36"/>
    <mergeCell ref="D34:D36"/>
    <mergeCell ref="E34:E36"/>
    <mergeCell ref="F34:F36"/>
    <mergeCell ref="G34:G36"/>
    <mergeCell ref="R34:R36"/>
    <mergeCell ref="S34:S36"/>
    <mergeCell ref="T34:T36"/>
    <mergeCell ref="U34:U36"/>
    <mergeCell ref="V34:V36"/>
    <mergeCell ref="W34:W36"/>
    <mergeCell ref="X34:X36"/>
    <mergeCell ref="Y34:Y36"/>
    <mergeCell ref="Z34:Z36"/>
    <mergeCell ref="AA34:AA36"/>
    <mergeCell ref="AB34:AB36"/>
    <mergeCell ref="A37:A39"/>
    <mergeCell ref="C37:C39"/>
    <mergeCell ref="D37:D39"/>
    <mergeCell ref="E37:E39"/>
    <mergeCell ref="F37:F39"/>
    <mergeCell ref="G37:G39"/>
    <mergeCell ref="R37:R39"/>
    <mergeCell ref="S37:S39"/>
    <mergeCell ref="T37:T39"/>
    <mergeCell ref="U37:U39"/>
    <mergeCell ref="V37:V39"/>
    <mergeCell ref="W37:W39"/>
    <mergeCell ref="X37:X39"/>
    <mergeCell ref="Y37:Y39"/>
    <mergeCell ref="Z37:Z39"/>
    <mergeCell ref="AA37:AA39"/>
    <mergeCell ref="AB37:AB39"/>
    <mergeCell ref="A40:A42"/>
    <mergeCell ref="C40:C42"/>
    <mergeCell ref="D40:D42"/>
    <mergeCell ref="E40:E42"/>
    <mergeCell ref="F40:F42"/>
    <mergeCell ref="G40:G42"/>
    <mergeCell ref="R40:R42"/>
    <mergeCell ref="S40:S42"/>
    <mergeCell ref="T40:T42"/>
    <mergeCell ref="U40:U42"/>
    <mergeCell ref="V40:V42"/>
    <mergeCell ref="W40:W42"/>
    <mergeCell ref="X40:X42"/>
    <mergeCell ref="Y40:Y42"/>
    <mergeCell ref="Z40:Z42"/>
    <mergeCell ref="AA40:AA42"/>
    <mergeCell ref="AB40:AB42"/>
    <mergeCell ref="A43:A45"/>
    <mergeCell ref="C43:C45"/>
    <mergeCell ref="D43:D45"/>
    <mergeCell ref="E43:E45"/>
    <mergeCell ref="F43:F45"/>
    <mergeCell ref="G43:G45"/>
    <mergeCell ref="R43:R45"/>
    <mergeCell ref="S43:S45"/>
    <mergeCell ref="T43:T45"/>
    <mergeCell ref="U43:U45"/>
    <mergeCell ref="V43:V45"/>
    <mergeCell ref="W43:W45"/>
    <mergeCell ref="X43:X45"/>
    <mergeCell ref="Y43:Y45"/>
    <mergeCell ref="Z43:Z45"/>
    <mergeCell ref="AA43:AA45"/>
    <mergeCell ref="AB43:AB45"/>
    <mergeCell ref="A46:A48"/>
    <mergeCell ref="C46:C48"/>
    <mergeCell ref="D46:D48"/>
    <mergeCell ref="E46:E48"/>
    <mergeCell ref="F46:F48"/>
    <mergeCell ref="G46:G48"/>
    <mergeCell ref="R46:R48"/>
    <mergeCell ref="S46:S48"/>
    <mergeCell ref="T46:T48"/>
    <mergeCell ref="U46:U48"/>
    <mergeCell ref="V46:V48"/>
    <mergeCell ref="W46:W48"/>
    <mergeCell ref="X46:X48"/>
    <mergeCell ref="Y46:Y48"/>
    <mergeCell ref="Z46:Z48"/>
    <mergeCell ref="AA46:AA48"/>
    <mergeCell ref="AB46:AB48"/>
    <mergeCell ref="C49:AB49"/>
    <mergeCell ref="A50:A52"/>
    <mergeCell ref="C50:C52"/>
    <mergeCell ref="D50:D52"/>
    <mergeCell ref="E50:E52"/>
    <mergeCell ref="F50:F52"/>
    <mergeCell ref="G50:G52"/>
    <mergeCell ref="R50:R52"/>
    <mergeCell ref="S50:S52"/>
    <mergeCell ref="T50:T52"/>
    <mergeCell ref="U50:U52"/>
    <mergeCell ref="V50:V52"/>
    <mergeCell ref="W50:W52"/>
    <mergeCell ref="X50:X52"/>
    <mergeCell ref="Y50:Y52"/>
    <mergeCell ref="Z50:Z52"/>
    <mergeCell ref="AA50:AA52"/>
    <mergeCell ref="AB50:AB52"/>
    <mergeCell ref="A53:A55"/>
    <mergeCell ref="C53:C55"/>
    <mergeCell ref="D53:D55"/>
    <mergeCell ref="E53:E55"/>
    <mergeCell ref="F53:F55"/>
    <mergeCell ref="G53:G55"/>
    <mergeCell ref="R53:R55"/>
    <mergeCell ref="S53:S55"/>
    <mergeCell ref="T53:T55"/>
    <mergeCell ref="U53:U55"/>
    <mergeCell ref="V53:V55"/>
    <mergeCell ref="W53:W55"/>
    <mergeCell ref="X53:X55"/>
    <mergeCell ref="Y53:Y55"/>
    <mergeCell ref="Z53:Z55"/>
    <mergeCell ref="AA53:AA55"/>
    <mergeCell ref="AB53:AB55"/>
    <mergeCell ref="A56:A58"/>
    <mergeCell ref="C56:C58"/>
    <mergeCell ref="D56:D58"/>
    <mergeCell ref="E56:E58"/>
    <mergeCell ref="F56:F58"/>
    <mergeCell ref="G56:G58"/>
    <mergeCell ref="R56:R58"/>
    <mergeCell ref="S56:S58"/>
    <mergeCell ref="T56:T58"/>
    <mergeCell ref="U56:U58"/>
    <mergeCell ref="V56:V58"/>
    <mergeCell ref="W56:W58"/>
    <mergeCell ref="X56:X58"/>
    <mergeCell ref="Y56:Y58"/>
    <mergeCell ref="Z56:Z58"/>
    <mergeCell ref="AA56:AA58"/>
    <mergeCell ref="AB56:AB58"/>
    <mergeCell ref="A59:A61"/>
    <mergeCell ref="C59:C61"/>
    <mergeCell ref="D59:D61"/>
    <mergeCell ref="E59:E61"/>
    <mergeCell ref="F59:F61"/>
    <mergeCell ref="G59:G61"/>
    <mergeCell ref="R59:R61"/>
    <mergeCell ref="S59:S61"/>
    <mergeCell ref="T59:T61"/>
    <mergeCell ref="U59:U61"/>
    <mergeCell ref="V59:V61"/>
    <mergeCell ref="W59:W61"/>
    <mergeCell ref="X59:X61"/>
    <mergeCell ref="Y59:Y61"/>
    <mergeCell ref="Z59:Z61"/>
    <mergeCell ref="AA59:AA61"/>
    <mergeCell ref="AB59:AB61"/>
    <mergeCell ref="C62:AB62"/>
    <mergeCell ref="A63:A65"/>
    <mergeCell ref="C63:C65"/>
    <mergeCell ref="D63:D65"/>
    <mergeCell ref="E63:E65"/>
    <mergeCell ref="F63:F65"/>
    <mergeCell ref="G63:G65"/>
    <mergeCell ref="R63:R65"/>
    <mergeCell ref="S63:S65"/>
    <mergeCell ref="T63:T65"/>
    <mergeCell ref="U63:U65"/>
    <mergeCell ref="V63:V65"/>
    <mergeCell ref="W63:W65"/>
    <mergeCell ref="X63:X65"/>
    <mergeCell ref="Y63:Y65"/>
    <mergeCell ref="Z63:Z65"/>
    <mergeCell ref="AA63:AA65"/>
    <mergeCell ref="AB63:AB65"/>
    <mergeCell ref="A66:A68"/>
    <mergeCell ref="C66:C68"/>
    <mergeCell ref="D66:D68"/>
    <mergeCell ref="E66:E68"/>
    <mergeCell ref="F66:F68"/>
    <mergeCell ref="G66:G68"/>
    <mergeCell ref="R66:R68"/>
    <mergeCell ref="S66:S68"/>
    <mergeCell ref="T66:T68"/>
    <mergeCell ref="U66:U68"/>
    <mergeCell ref="V66:V68"/>
    <mergeCell ref="W66:W68"/>
    <mergeCell ref="X66:X68"/>
    <mergeCell ref="Y66:Y68"/>
    <mergeCell ref="Z66:Z68"/>
    <mergeCell ref="AA66:AA68"/>
    <mergeCell ref="AB66:AB68"/>
    <mergeCell ref="A69:A71"/>
    <mergeCell ref="C69:C71"/>
    <mergeCell ref="D69:D71"/>
    <mergeCell ref="E69:E71"/>
    <mergeCell ref="F69:F71"/>
    <mergeCell ref="G69:G71"/>
    <mergeCell ref="R69:R71"/>
    <mergeCell ref="S69:S71"/>
    <mergeCell ref="T69:T71"/>
    <mergeCell ref="U69:U71"/>
    <mergeCell ref="V69:V71"/>
    <mergeCell ref="W69:W71"/>
    <mergeCell ref="X69:X71"/>
    <mergeCell ref="Y69:Y71"/>
    <mergeCell ref="Z69:Z71"/>
    <mergeCell ref="AA69:AA71"/>
    <mergeCell ref="AB69:AB71"/>
    <mergeCell ref="C72:AB72"/>
    <mergeCell ref="A73:A75"/>
    <mergeCell ref="C73:C75"/>
    <mergeCell ref="D73:D75"/>
    <mergeCell ref="E73:E75"/>
    <mergeCell ref="F73:F75"/>
    <mergeCell ref="G73:G75"/>
    <mergeCell ref="R73:R75"/>
    <mergeCell ref="S73:S75"/>
    <mergeCell ref="T73:T75"/>
    <mergeCell ref="U73:U75"/>
    <mergeCell ref="V73:V75"/>
    <mergeCell ref="W73:W75"/>
    <mergeCell ref="X73:X75"/>
    <mergeCell ref="Y73:Y75"/>
    <mergeCell ref="Z73:Z75"/>
    <mergeCell ref="AA73:AA75"/>
    <mergeCell ref="AB73:AB75"/>
    <mergeCell ref="A76:A78"/>
    <mergeCell ref="C76:C78"/>
    <mergeCell ref="D76:D78"/>
    <mergeCell ref="E76:E78"/>
    <mergeCell ref="F76:F78"/>
    <mergeCell ref="G76:G78"/>
    <mergeCell ref="R76:R78"/>
    <mergeCell ref="S76:S78"/>
    <mergeCell ref="T76:T78"/>
    <mergeCell ref="U76:U78"/>
    <mergeCell ref="V76:V78"/>
    <mergeCell ref="W76:W78"/>
    <mergeCell ref="X76:X78"/>
    <mergeCell ref="Y76:Y78"/>
    <mergeCell ref="Z76:Z78"/>
    <mergeCell ref="AA76:AA78"/>
    <mergeCell ref="AB76:AB78"/>
    <mergeCell ref="A79:A81"/>
    <mergeCell ref="C79:C81"/>
    <mergeCell ref="D79:D81"/>
    <mergeCell ref="E79:E81"/>
    <mergeCell ref="F79:F81"/>
    <mergeCell ref="G79:G81"/>
    <mergeCell ref="R79:R81"/>
    <mergeCell ref="S79:S81"/>
    <mergeCell ref="T79:T81"/>
    <mergeCell ref="U79:U81"/>
    <mergeCell ref="V79:V81"/>
    <mergeCell ref="W79:W81"/>
    <mergeCell ref="X79:X81"/>
    <mergeCell ref="Y79:Y81"/>
    <mergeCell ref="Z79:Z81"/>
    <mergeCell ref="AA79:AA81"/>
    <mergeCell ref="AB79:AB81"/>
    <mergeCell ref="C82:AB82"/>
    <mergeCell ref="A83:A85"/>
    <mergeCell ref="C83:C85"/>
    <mergeCell ref="D83:D85"/>
    <mergeCell ref="E83:E85"/>
    <mergeCell ref="F83:F85"/>
    <mergeCell ref="G83:G85"/>
    <mergeCell ref="R83:R85"/>
    <mergeCell ref="S83:S85"/>
    <mergeCell ref="T83:T85"/>
    <mergeCell ref="U83:U85"/>
    <mergeCell ref="V83:V85"/>
    <mergeCell ref="W83:W85"/>
    <mergeCell ref="X83:X85"/>
    <mergeCell ref="Y83:Y85"/>
    <mergeCell ref="Z83:Z85"/>
    <mergeCell ref="AA83:AA85"/>
    <mergeCell ref="AB83:AB85"/>
    <mergeCell ref="A86:A88"/>
    <mergeCell ref="C86:C88"/>
    <mergeCell ref="D86:D88"/>
    <mergeCell ref="E86:E88"/>
    <mergeCell ref="F86:F88"/>
    <mergeCell ref="G86:G88"/>
    <mergeCell ref="R86:R88"/>
    <mergeCell ref="S86:S88"/>
    <mergeCell ref="T86:T88"/>
    <mergeCell ref="U86:U88"/>
    <mergeCell ref="V86:V88"/>
    <mergeCell ref="W86:W88"/>
    <mergeCell ref="X86:X88"/>
    <mergeCell ref="Y86:Y88"/>
    <mergeCell ref="Z86:Z88"/>
    <mergeCell ref="AA86:AA88"/>
    <mergeCell ref="AB86:AB88"/>
    <mergeCell ref="A89:A91"/>
    <mergeCell ref="C89:C91"/>
    <mergeCell ref="D89:D91"/>
    <mergeCell ref="E89:E91"/>
    <mergeCell ref="F89:F91"/>
    <mergeCell ref="G89:G91"/>
    <mergeCell ref="R89:R91"/>
    <mergeCell ref="S89:S91"/>
    <mergeCell ref="T89:T91"/>
    <mergeCell ref="U89:U91"/>
    <mergeCell ref="V89:V91"/>
    <mergeCell ref="W89:W91"/>
    <mergeCell ref="X89:X91"/>
    <mergeCell ref="Y89:Y91"/>
    <mergeCell ref="Z89:Z91"/>
    <mergeCell ref="AA89:AA91"/>
    <mergeCell ref="AB89:AB91"/>
    <mergeCell ref="C92:AB92"/>
    <mergeCell ref="A93:A95"/>
    <mergeCell ref="C93:C95"/>
    <mergeCell ref="D93:D95"/>
    <mergeCell ref="E93:E95"/>
    <mergeCell ref="F93:F95"/>
    <mergeCell ref="G93:G95"/>
    <mergeCell ref="R93:R95"/>
    <mergeCell ref="S93:S95"/>
    <mergeCell ref="T93:T95"/>
    <mergeCell ref="U93:U95"/>
    <mergeCell ref="V93:V95"/>
    <mergeCell ref="W93:W95"/>
    <mergeCell ref="X93:X95"/>
    <mergeCell ref="Y93:Y95"/>
    <mergeCell ref="Z93:Z95"/>
    <mergeCell ref="AA93:AA95"/>
    <mergeCell ref="AB93:AB95"/>
    <mergeCell ref="A96:A98"/>
    <mergeCell ref="C96:C98"/>
    <mergeCell ref="D96:D98"/>
    <mergeCell ref="E96:E98"/>
    <mergeCell ref="F96:F98"/>
    <mergeCell ref="G96:G98"/>
    <mergeCell ref="R96:R98"/>
    <mergeCell ref="S96:S98"/>
    <mergeCell ref="T96:T98"/>
    <mergeCell ref="U96:U98"/>
    <mergeCell ref="V96:V98"/>
    <mergeCell ref="W96:W98"/>
    <mergeCell ref="X96:X98"/>
    <mergeCell ref="Y96:Y98"/>
    <mergeCell ref="Z96:Z98"/>
    <mergeCell ref="AA96:AA98"/>
    <mergeCell ref="AB96:AB98"/>
    <mergeCell ref="A99:A101"/>
    <mergeCell ref="C99:C101"/>
    <mergeCell ref="D99:D101"/>
    <mergeCell ref="E99:E101"/>
    <mergeCell ref="F99:F101"/>
    <mergeCell ref="G99:G101"/>
    <mergeCell ref="R99:R101"/>
    <mergeCell ref="S99:S101"/>
    <mergeCell ref="T99:T101"/>
    <mergeCell ref="U99:U101"/>
    <mergeCell ref="V99:V101"/>
    <mergeCell ref="W99:W101"/>
    <mergeCell ref="X99:X101"/>
    <mergeCell ref="Y99:Y101"/>
    <mergeCell ref="Z99:Z101"/>
    <mergeCell ref="AA99:AA101"/>
    <mergeCell ref="AB99:AB101"/>
    <mergeCell ref="A102:A104"/>
    <mergeCell ref="C102:C104"/>
    <mergeCell ref="D102:D104"/>
    <mergeCell ref="E102:E104"/>
    <mergeCell ref="F102:F104"/>
    <mergeCell ref="G102:G104"/>
    <mergeCell ref="R102:R104"/>
    <mergeCell ref="S102:S104"/>
    <mergeCell ref="T102:T104"/>
    <mergeCell ref="U102:U104"/>
    <mergeCell ref="V102:V104"/>
    <mergeCell ref="W102:W104"/>
    <mergeCell ref="X102:X104"/>
    <mergeCell ref="Y102:Y104"/>
    <mergeCell ref="Z102:Z104"/>
    <mergeCell ref="AA102:AA104"/>
    <mergeCell ref="AB102:AB104"/>
    <mergeCell ref="A105:A107"/>
    <mergeCell ref="C105:C107"/>
    <mergeCell ref="D105:D107"/>
    <mergeCell ref="E105:E107"/>
    <mergeCell ref="F105:F107"/>
    <mergeCell ref="G105:G107"/>
    <mergeCell ref="R105:R107"/>
    <mergeCell ref="S105:S107"/>
    <mergeCell ref="T105:T107"/>
    <mergeCell ref="U105:U107"/>
    <mergeCell ref="V105:V107"/>
    <mergeCell ref="W105:W107"/>
    <mergeCell ref="X105:X107"/>
    <mergeCell ref="Y105:Y107"/>
    <mergeCell ref="Z105:Z107"/>
    <mergeCell ref="AA105:AA107"/>
    <mergeCell ref="AB105:AB107"/>
    <mergeCell ref="A108:A110"/>
    <mergeCell ref="C108:C110"/>
    <mergeCell ref="D108:D110"/>
    <mergeCell ref="E108:E110"/>
    <mergeCell ref="F108:F110"/>
    <mergeCell ref="G108:G110"/>
    <mergeCell ref="R108:R110"/>
    <mergeCell ref="S108:S110"/>
    <mergeCell ref="T108:T110"/>
    <mergeCell ref="U108:U110"/>
    <mergeCell ref="V108:V110"/>
    <mergeCell ref="W108:W110"/>
    <mergeCell ref="X108:X110"/>
    <mergeCell ref="Y108:Y110"/>
    <mergeCell ref="Z108:Z110"/>
    <mergeCell ref="AA108:AA110"/>
    <mergeCell ref="AB108:AB110"/>
    <mergeCell ref="A111:A113"/>
    <mergeCell ref="C111:C113"/>
    <mergeCell ref="D111:D113"/>
    <mergeCell ref="E111:E113"/>
    <mergeCell ref="F111:F113"/>
    <mergeCell ref="G111:G113"/>
    <mergeCell ref="R111:R113"/>
    <mergeCell ref="S111:S113"/>
    <mergeCell ref="T111:T113"/>
    <mergeCell ref="U111:U113"/>
    <mergeCell ref="V111:V113"/>
    <mergeCell ref="W111:W113"/>
    <mergeCell ref="X111:X113"/>
    <mergeCell ref="Y111:Y113"/>
    <mergeCell ref="Z111:Z113"/>
    <mergeCell ref="AA111:AA113"/>
    <mergeCell ref="AB111:AB113"/>
    <mergeCell ref="A114:A116"/>
    <mergeCell ref="C114:C116"/>
    <mergeCell ref="D114:D116"/>
    <mergeCell ref="E114:E116"/>
    <mergeCell ref="F114:F116"/>
    <mergeCell ref="G114:G116"/>
    <mergeCell ref="R114:R116"/>
    <mergeCell ref="S114:S116"/>
    <mergeCell ref="T114:T116"/>
    <mergeCell ref="U114:U116"/>
    <mergeCell ref="V114:V116"/>
    <mergeCell ref="W114:W116"/>
    <mergeCell ref="X114:X116"/>
    <mergeCell ref="Y114:Y116"/>
    <mergeCell ref="Z114:Z116"/>
    <mergeCell ref="AA114:AA116"/>
    <mergeCell ref="AB114:AB116"/>
    <mergeCell ref="A117:A119"/>
    <mergeCell ref="C117:C119"/>
    <mergeCell ref="D117:D119"/>
    <mergeCell ref="E117:E119"/>
    <mergeCell ref="F117:F119"/>
    <mergeCell ref="G117:G119"/>
    <mergeCell ref="R117:R119"/>
    <mergeCell ref="S117:S119"/>
    <mergeCell ref="T117:T119"/>
    <mergeCell ref="U117:U119"/>
    <mergeCell ref="V117:V119"/>
    <mergeCell ref="W117:W119"/>
    <mergeCell ref="X117:X119"/>
    <mergeCell ref="Y117:Y119"/>
    <mergeCell ref="Z117:Z119"/>
    <mergeCell ref="AA117:AA119"/>
    <mergeCell ref="AB117:AB119"/>
    <mergeCell ref="C120:AB120"/>
    <mergeCell ref="A121:A123"/>
    <mergeCell ref="C121:C123"/>
    <mergeCell ref="D121:D123"/>
    <mergeCell ref="E121:E123"/>
    <mergeCell ref="F121:F123"/>
    <mergeCell ref="G121:G123"/>
    <mergeCell ref="R121:R123"/>
    <mergeCell ref="S121:S123"/>
    <mergeCell ref="T121:T123"/>
    <mergeCell ref="U121:U123"/>
    <mergeCell ref="V121:V123"/>
    <mergeCell ref="W121:W123"/>
    <mergeCell ref="X121:X123"/>
    <mergeCell ref="Y121:Y123"/>
    <mergeCell ref="Z121:Z123"/>
    <mergeCell ref="AA121:AA123"/>
    <mergeCell ref="AB121:AB123"/>
    <mergeCell ref="A124:A126"/>
    <mergeCell ref="C124:C126"/>
    <mergeCell ref="D124:D126"/>
    <mergeCell ref="E124:E126"/>
    <mergeCell ref="F124:F126"/>
    <mergeCell ref="G124:G126"/>
    <mergeCell ref="R124:R126"/>
    <mergeCell ref="S124:S126"/>
    <mergeCell ref="T124:T126"/>
    <mergeCell ref="U124:U126"/>
    <mergeCell ref="V124:V126"/>
    <mergeCell ref="W124:W126"/>
    <mergeCell ref="X124:X126"/>
    <mergeCell ref="Y124:Y126"/>
    <mergeCell ref="Z124:Z126"/>
    <mergeCell ref="AA124:AA126"/>
    <mergeCell ref="AB124:AB126"/>
    <mergeCell ref="A127:A129"/>
    <mergeCell ref="C127:C129"/>
    <mergeCell ref="D127:D129"/>
    <mergeCell ref="E127:E129"/>
    <mergeCell ref="F127:F129"/>
    <mergeCell ref="G127:G129"/>
    <mergeCell ref="R127:R129"/>
    <mergeCell ref="S127:S129"/>
    <mergeCell ref="T127:T129"/>
    <mergeCell ref="U127:U129"/>
    <mergeCell ref="V127:V129"/>
    <mergeCell ref="W127:W129"/>
    <mergeCell ref="X127:X129"/>
    <mergeCell ref="Y127:Y129"/>
    <mergeCell ref="Z127:Z129"/>
    <mergeCell ref="AA127:AA129"/>
    <mergeCell ref="AB127:AB129"/>
    <mergeCell ref="A130:A132"/>
    <mergeCell ref="C130:Q132"/>
    <mergeCell ref="R130:R132"/>
    <mergeCell ref="S130:S132"/>
    <mergeCell ref="T130:T132"/>
    <mergeCell ref="U130:U132"/>
    <mergeCell ref="V130:V132"/>
    <mergeCell ref="W130:W132"/>
    <mergeCell ref="X130:X132"/>
    <mergeCell ref="Y130:Y132"/>
    <mergeCell ref="Z130:Z132"/>
    <mergeCell ref="C133:Q133"/>
    <mergeCell ref="R133:R135"/>
    <mergeCell ref="S133:S135"/>
    <mergeCell ref="T133:T135"/>
    <mergeCell ref="C136:Q136"/>
    <mergeCell ref="C137:Q137"/>
    <mergeCell ref="A138:A140"/>
    <mergeCell ref="C138:C140"/>
    <mergeCell ref="D138:D140"/>
    <mergeCell ref="E138:E140"/>
    <mergeCell ref="F138:F140"/>
    <mergeCell ref="G138:G140"/>
    <mergeCell ref="R138:R140"/>
    <mergeCell ref="S138:S140"/>
    <mergeCell ref="T138:T140"/>
    <mergeCell ref="U138:U140"/>
    <mergeCell ref="V138:V140"/>
    <mergeCell ref="W138:W140"/>
    <mergeCell ref="X138:X140"/>
    <mergeCell ref="Y138:Y140"/>
    <mergeCell ref="Z138:Z140"/>
    <mergeCell ref="AA138:AA140"/>
    <mergeCell ref="AB138:AB140"/>
    <mergeCell ref="A141:A143"/>
    <mergeCell ref="C141:C143"/>
    <mergeCell ref="D141:D143"/>
    <mergeCell ref="E141:E143"/>
    <mergeCell ref="F141:F143"/>
    <mergeCell ref="G141:G143"/>
    <mergeCell ref="R141:R143"/>
    <mergeCell ref="S141:S143"/>
    <mergeCell ref="T141:T143"/>
    <mergeCell ref="U141:U143"/>
    <mergeCell ref="V141:V143"/>
    <mergeCell ref="W141:W143"/>
    <mergeCell ref="X141:X143"/>
    <mergeCell ref="Y141:Y143"/>
    <mergeCell ref="Z141:Z143"/>
    <mergeCell ref="AA141:AA143"/>
    <mergeCell ref="AB141:AB143"/>
    <mergeCell ref="A144:A146"/>
    <mergeCell ref="C144:C146"/>
    <mergeCell ref="D144:D146"/>
    <mergeCell ref="E144:E146"/>
    <mergeCell ref="F144:F146"/>
    <mergeCell ref="G144:G146"/>
    <mergeCell ref="R144:R146"/>
    <mergeCell ref="S144:S146"/>
    <mergeCell ref="T144:T146"/>
    <mergeCell ref="U144:U146"/>
    <mergeCell ref="V144:V146"/>
    <mergeCell ref="W144:W146"/>
    <mergeCell ref="X144:X146"/>
    <mergeCell ref="Y144:Y146"/>
    <mergeCell ref="Z144:Z146"/>
    <mergeCell ref="AA144:AA146"/>
    <mergeCell ref="AB144:AB146"/>
    <mergeCell ref="C147:AB147"/>
    <mergeCell ref="A148:A150"/>
    <mergeCell ref="C148:C150"/>
    <mergeCell ref="D148:D150"/>
    <mergeCell ref="E148:E150"/>
    <mergeCell ref="F148:F150"/>
    <mergeCell ref="G148:G150"/>
    <mergeCell ref="R148:R150"/>
    <mergeCell ref="S148:S150"/>
    <mergeCell ref="T148:T150"/>
    <mergeCell ref="U148:U150"/>
    <mergeCell ref="V148:V150"/>
    <mergeCell ref="W148:W150"/>
    <mergeCell ref="X148:X150"/>
    <mergeCell ref="Y148:Y150"/>
    <mergeCell ref="Z148:Z150"/>
    <mergeCell ref="AA148:AA150"/>
    <mergeCell ref="AB148:AB150"/>
    <mergeCell ref="A151:A153"/>
    <mergeCell ref="C151:C153"/>
    <mergeCell ref="D151:D153"/>
    <mergeCell ref="E151:E153"/>
    <mergeCell ref="F151:F153"/>
    <mergeCell ref="G151:G153"/>
    <mergeCell ref="R151:R153"/>
    <mergeCell ref="S151:S153"/>
    <mergeCell ref="T151:T153"/>
    <mergeCell ref="U151:U153"/>
    <mergeCell ref="V151:V153"/>
    <mergeCell ref="W151:W153"/>
    <mergeCell ref="X151:X153"/>
    <mergeCell ref="Y151:Y153"/>
    <mergeCell ref="Z151:Z153"/>
    <mergeCell ref="AA151:AA153"/>
    <mergeCell ref="AB151:AB153"/>
    <mergeCell ref="A154:A156"/>
    <mergeCell ref="C154:C156"/>
    <mergeCell ref="D154:D156"/>
    <mergeCell ref="E154:E156"/>
    <mergeCell ref="F154:F156"/>
    <mergeCell ref="G154:G156"/>
    <mergeCell ref="R154:R156"/>
    <mergeCell ref="S154:S156"/>
    <mergeCell ref="T154:T156"/>
    <mergeCell ref="U154:U156"/>
    <mergeCell ref="V154:V156"/>
    <mergeCell ref="W154:W156"/>
    <mergeCell ref="X154:X156"/>
    <mergeCell ref="Y154:Y156"/>
    <mergeCell ref="Z154:Z156"/>
    <mergeCell ref="AA154:AA156"/>
    <mergeCell ref="AB154:AB156"/>
    <mergeCell ref="A157:A159"/>
    <mergeCell ref="C157:C159"/>
    <mergeCell ref="D157:D159"/>
    <mergeCell ref="E157:E159"/>
    <mergeCell ref="F157:F159"/>
    <mergeCell ref="G157:G159"/>
    <mergeCell ref="R157:R159"/>
    <mergeCell ref="S157:S159"/>
    <mergeCell ref="T157:T159"/>
    <mergeCell ref="U157:U159"/>
    <mergeCell ref="V157:V159"/>
    <mergeCell ref="W157:W159"/>
    <mergeCell ref="X157:X159"/>
    <mergeCell ref="Y157:Y159"/>
    <mergeCell ref="Z157:Z159"/>
    <mergeCell ref="AA157:AA159"/>
    <mergeCell ref="AB157:AB159"/>
    <mergeCell ref="A160:A162"/>
    <mergeCell ref="C160:C162"/>
    <mergeCell ref="D160:D162"/>
    <mergeCell ref="E160:E162"/>
    <mergeCell ref="F160:F162"/>
    <mergeCell ref="G160:G162"/>
    <mergeCell ref="R160:R162"/>
    <mergeCell ref="S160:S162"/>
    <mergeCell ref="T160:T162"/>
    <mergeCell ref="U160:U162"/>
    <mergeCell ref="V160:V162"/>
    <mergeCell ref="W160:W162"/>
    <mergeCell ref="X160:X162"/>
    <mergeCell ref="Y160:Y162"/>
    <mergeCell ref="Z160:Z162"/>
    <mergeCell ref="AA160:AA162"/>
    <mergeCell ref="AB160:AB162"/>
    <mergeCell ref="A163:A165"/>
    <mergeCell ref="C163:C165"/>
    <mergeCell ref="D163:D165"/>
    <mergeCell ref="E163:E165"/>
    <mergeCell ref="F163:F165"/>
    <mergeCell ref="G163:G165"/>
    <mergeCell ref="R163:R165"/>
    <mergeCell ref="S163:S165"/>
    <mergeCell ref="T163:T165"/>
    <mergeCell ref="U163:U165"/>
    <mergeCell ref="V163:V165"/>
    <mergeCell ref="W163:W165"/>
    <mergeCell ref="X163:X165"/>
    <mergeCell ref="Y163:Y165"/>
    <mergeCell ref="Z163:Z165"/>
    <mergeCell ref="AA163:AA165"/>
    <mergeCell ref="AB163:AB165"/>
    <mergeCell ref="A166:A168"/>
    <mergeCell ref="C166:C168"/>
    <mergeCell ref="D166:D168"/>
    <mergeCell ref="E166:E168"/>
    <mergeCell ref="F166:F168"/>
    <mergeCell ref="G166:G168"/>
    <mergeCell ref="R166:R168"/>
    <mergeCell ref="S166:S168"/>
    <mergeCell ref="T166:T168"/>
    <mergeCell ref="U166:U168"/>
    <mergeCell ref="V166:V168"/>
    <mergeCell ref="W166:W168"/>
    <mergeCell ref="X166:X168"/>
    <mergeCell ref="Y166:Y168"/>
    <mergeCell ref="Z166:Z168"/>
    <mergeCell ref="AA166:AA168"/>
    <mergeCell ref="AB166:AB168"/>
    <mergeCell ref="A169:A171"/>
    <mergeCell ref="C169:C171"/>
    <mergeCell ref="D169:D171"/>
    <mergeCell ref="E169:E171"/>
    <mergeCell ref="F169:F171"/>
    <mergeCell ref="G169:G171"/>
    <mergeCell ref="R169:R171"/>
    <mergeCell ref="S169:S171"/>
    <mergeCell ref="T169:T171"/>
    <mergeCell ref="U169:U171"/>
    <mergeCell ref="V169:V171"/>
    <mergeCell ref="W169:W171"/>
    <mergeCell ref="X169:X171"/>
    <mergeCell ref="Y169:Y171"/>
    <mergeCell ref="Z169:Z171"/>
    <mergeCell ref="AA169:AA171"/>
    <mergeCell ref="AB169:AB171"/>
    <mergeCell ref="A172:A174"/>
    <mergeCell ref="C172:C174"/>
    <mergeCell ref="D172:D174"/>
    <mergeCell ref="E172:E174"/>
    <mergeCell ref="F172:F174"/>
    <mergeCell ref="G172:G174"/>
    <mergeCell ref="R172:R174"/>
    <mergeCell ref="S172:S174"/>
    <mergeCell ref="T172:T174"/>
    <mergeCell ref="U172:U174"/>
    <mergeCell ref="V172:V174"/>
    <mergeCell ref="W172:W174"/>
    <mergeCell ref="X172:X174"/>
    <mergeCell ref="Y172:Y174"/>
    <mergeCell ref="Z172:Z174"/>
    <mergeCell ref="AA172:AA174"/>
    <mergeCell ref="AB172:AB174"/>
    <mergeCell ref="A175:A177"/>
    <mergeCell ref="C175:C177"/>
    <mergeCell ref="D175:D177"/>
    <mergeCell ref="E175:E177"/>
    <mergeCell ref="F175:F177"/>
    <mergeCell ref="G175:G177"/>
    <mergeCell ref="R175:R177"/>
    <mergeCell ref="S175:S177"/>
    <mergeCell ref="T175:T177"/>
    <mergeCell ref="U175:U177"/>
    <mergeCell ref="V175:V177"/>
    <mergeCell ref="W175:W177"/>
    <mergeCell ref="X175:X177"/>
    <mergeCell ref="Y175:Y177"/>
    <mergeCell ref="Z175:Z177"/>
    <mergeCell ref="AA175:AA177"/>
    <mergeCell ref="AB175:AB177"/>
    <mergeCell ref="C178:AB178"/>
    <mergeCell ref="A179:A181"/>
    <mergeCell ref="C179:C181"/>
    <mergeCell ref="D179:D181"/>
    <mergeCell ref="E179:E181"/>
    <mergeCell ref="F179:F181"/>
    <mergeCell ref="G179:G181"/>
    <mergeCell ref="R179:R181"/>
    <mergeCell ref="S179:S181"/>
    <mergeCell ref="T179:T181"/>
    <mergeCell ref="U179:U181"/>
    <mergeCell ref="V179:V181"/>
    <mergeCell ref="W179:W181"/>
    <mergeCell ref="X179:X181"/>
    <mergeCell ref="Y179:Y181"/>
    <mergeCell ref="Z179:Z181"/>
    <mergeCell ref="AA179:AA181"/>
    <mergeCell ref="AB179:AB181"/>
    <mergeCell ref="A182:A184"/>
    <mergeCell ref="C182:C184"/>
    <mergeCell ref="D182:D184"/>
    <mergeCell ref="E182:E184"/>
    <mergeCell ref="F182:F184"/>
    <mergeCell ref="G182:G184"/>
    <mergeCell ref="R182:R184"/>
    <mergeCell ref="S182:S184"/>
    <mergeCell ref="T182:T184"/>
    <mergeCell ref="U182:U184"/>
    <mergeCell ref="V182:V184"/>
    <mergeCell ref="W182:W184"/>
    <mergeCell ref="X182:X184"/>
    <mergeCell ref="Y182:Y184"/>
    <mergeCell ref="Z182:Z184"/>
    <mergeCell ref="AA182:AA184"/>
    <mergeCell ref="AB182:AB184"/>
    <mergeCell ref="A185:A187"/>
    <mergeCell ref="C185:C187"/>
    <mergeCell ref="D185:D187"/>
    <mergeCell ref="E185:E187"/>
    <mergeCell ref="F185:F187"/>
    <mergeCell ref="G185:G187"/>
    <mergeCell ref="R185:R187"/>
    <mergeCell ref="S185:S187"/>
    <mergeCell ref="T185:T187"/>
    <mergeCell ref="U185:U187"/>
    <mergeCell ref="V185:V187"/>
    <mergeCell ref="W185:W187"/>
    <mergeCell ref="X185:X187"/>
    <mergeCell ref="Y185:Y187"/>
    <mergeCell ref="Z185:Z187"/>
    <mergeCell ref="AA185:AA187"/>
    <mergeCell ref="AB185:AB187"/>
    <mergeCell ref="A188:A190"/>
    <mergeCell ref="C188:C190"/>
    <mergeCell ref="D188:D190"/>
    <mergeCell ref="E188:E190"/>
    <mergeCell ref="F188:F190"/>
    <mergeCell ref="G188:G190"/>
    <mergeCell ref="R188:R190"/>
    <mergeCell ref="S188:S190"/>
    <mergeCell ref="T188:T190"/>
    <mergeCell ref="U188:U190"/>
    <mergeCell ref="V188:V190"/>
    <mergeCell ref="W188:W190"/>
    <mergeCell ref="X188:X190"/>
    <mergeCell ref="Y188:Y190"/>
    <mergeCell ref="Z188:Z190"/>
    <mergeCell ref="AA188:AA190"/>
    <mergeCell ref="AB188:AB190"/>
    <mergeCell ref="A191:A193"/>
    <mergeCell ref="C191:C193"/>
    <mergeCell ref="D191:D193"/>
    <mergeCell ref="E191:E193"/>
    <mergeCell ref="F191:F193"/>
    <mergeCell ref="G191:G193"/>
    <mergeCell ref="R191:R193"/>
    <mergeCell ref="S191:S193"/>
    <mergeCell ref="T191:T193"/>
    <mergeCell ref="U191:U193"/>
    <mergeCell ref="V191:V193"/>
    <mergeCell ref="W191:W193"/>
    <mergeCell ref="X191:X193"/>
    <mergeCell ref="Y191:Y193"/>
    <mergeCell ref="Z191:Z193"/>
    <mergeCell ref="AA191:AA193"/>
    <mergeCell ref="AB191:AB193"/>
    <mergeCell ref="C194:Q194"/>
    <mergeCell ref="C195:Q195"/>
    <mergeCell ref="A196:A201"/>
    <mergeCell ref="C196:Q201"/>
    <mergeCell ref="R196:R198"/>
    <mergeCell ref="S196:S198"/>
    <mergeCell ref="T196:T198"/>
    <mergeCell ref="U196:U198"/>
    <mergeCell ref="V196:V198"/>
    <mergeCell ref="W196:W198"/>
    <mergeCell ref="X196:X198"/>
    <mergeCell ref="R199:R201"/>
    <mergeCell ref="S199:S201"/>
    <mergeCell ref="T199:T201"/>
    <mergeCell ref="U199:U201"/>
    <mergeCell ref="V199:V201"/>
    <mergeCell ref="W199:W201"/>
    <mergeCell ref="X199:X201"/>
    <mergeCell ref="C203:Q203"/>
    <mergeCell ref="C204:Q204"/>
    <mergeCell ref="C205:Q205"/>
    <mergeCell ref="C206:Q206"/>
    <mergeCell ref="C207:Q207"/>
    <mergeCell ref="C208:Q208"/>
    <mergeCell ref="C209:Q209"/>
    <mergeCell ref="A210:A212"/>
    <mergeCell ref="C210:C212"/>
    <mergeCell ref="D210:D212"/>
    <mergeCell ref="E210:E212"/>
    <mergeCell ref="F210:F212"/>
    <mergeCell ref="G210:G212"/>
    <mergeCell ref="R210:R212"/>
    <mergeCell ref="S210:S212"/>
    <mergeCell ref="T210:T212"/>
    <mergeCell ref="U210:U212"/>
    <mergeCell ref="V210:V212"/>
    <mergeCell ref="W210:W212"/>
    <mergeCell ref="X210:X212"/>
    <mergeCell ref="Y210:Y212"/>
    <mergeCell ref="Z210:Z212"/>
    <mergeCell ref="AA210:AA212"/>
    <mergeCell ref="AB210:AB212"/>
    <mergeCell ref="A213:A215"/>
    <mergeCell ref="C213:C215"/>
    <mergeCell ref="D213:D215"/>
    <mergeCell ref="E213:E215"/>
    <mergeCell ref="F213:F215"/>
    <mergeCell ref="G213:G215"/>
    <mergeCell ref="R213:R215"/>
    <mergeCell ref="S213:S215"/>
    <mergeCell ref="T213:T215"/>
    <mergeCell ref="U213:U215"/>
    <mergeCell ref="V213:V215"/>
    <mergeCell ref="W213:W215"/>
    <mergeCell ref="X213:X215"/>
    <mergeCell ref="Y213:Y215"/>
    <mergeCell ref="Z213:Z215"/>
    <mergeCell ref="AA213:AA215"/>
    <mergeCell ref="AB213:AB215"/>
    <mergeCell ref="A216:A218"/>
    <mergeCell ref="C216:C218"/>
    <mergeCell ref="D216:D218"/>
    <mergeCell ref="E216:E218"/>
    <mergeCell ref="F216:F218"/>
    <mergeCell ref="G216:G218"/>
    <mergeCell ref="R216:R218"/>
    <mergeCell ref="S216:S218"/>
    <mergeCell ref="T216:T218"/>
    <mergeCell ref="U216:U218"/>
    <mergeCell ref="V216:V218"/>
    <mergeCell ref="W216:W218"/>
    <mergeCell ref="X216:X218"/>
    <mergeCell ref="Y216:Y218"/>
    <mergeCell ref="Z216:Z218"/>
    <mergeCell ref="AA216:AA218"/>
    <mergeCell ref="AB216:AB218"/>
    <mergeCell ref="C219:AB219"/>
    <mergeCell ref="A220:A222"/>
    <mergeCell ref="C220:C222"/>
    <mergeCell ref="D220:D222"/>
    <mergeCell ref="E220:E222"/>
    <mergeCell ref="F220:F222"/>
    <mergeCell ref="G220:G222"/>
    <mergeCell ref="R220:R222"/>
    <mergeCell ref="S220:S222"/>
    <mergeCell ref="T220:T222"/>
    <mergeCell ref="U220:U222"/>
    <mergeCell ref="V220:V222"/>
    <mergeCell ref="W220:W222"/>
    <mergeCell ref="X220:X222"/>
    <mergeCell ref="Y220:Y222"/>
    <mergeCell ref="Z220:Z222"/>
    <mergeCell ref="AA220:AA222"/>
    <mergeCell ref="AB220:AB222"/>
    <mergeCell ref="A223:A225"/>
    <mergeCell ref="C223:C225"/>
    <mergeCell ref="D223:D225"/>
    <mergeCell ref="E223:E225"/>
    <mergeCell ref="F223:F225"/>
    <mergeCell ref="G223:G225"/>
    <mergeCell ref="R223:R225"/>
    <mergeCell ref="S223:S225"/>
    <mergeCell ref="T223:T225"/>
    <mergeCell ref="U223:U225"/>
    <mergeCell ref="V223:V225"/>
    <mergeCell ref="W223:W225"/>
    <mergeCell ref="X223:X225"/>
    <mergeCell ref="Y223:Y225"/>
    <mergeCell ref="Z223:Z225"/>
    <mergeCell ref="AA223:AA225"/>
    <mergeCell ref="AB223:AB225"/>
    <mergeCell ref="A226:A228"/>
    <mergeCell ref="C226:C228"/>
    <mergeCell ref="D226:D228"/>
    <mergeCell ref="E226:E228"/>
    <mergeCell ref="F226:F228"/>
    <mergeCell ref="G226:G228"/>
    <mergeCell ref="R226:R228"/>
    <mergeCell ref="S226:S228"/>
    <mergeCell ref="T226:T228"/>
    <mergeCell ref="U226:U228"/>
    <mergeCell ref="V226:V228"/>
    <mergeCell ref="W226:W228"/>
    <mergeCell ref="X226:X228"/>
    <mergeCell ref="Y226:Y228"/>
    <mergeCell ref="Z226:Z228"/>
    <mergeCell ref="AA226:AA228"/>
    <mergeCell ref="AB226:AB228"/>
    <mergeCell ref="A229:A231"/>
    <mergeCell ref="C229:C231"/>
    <mergeCell ref="D229:D231"/>
    <mergeCell ref="E229:E231"/>
    <mergeCell ref="F229:F231"/>
    <mergeCell ref="G229:G231"/>
    <mergeCell ref="R229:R231"/>
    <mergeCell ref="S229:S231"/>
    <mergeCell ref="T229:T231"/>
    <mergeCell ref="U229:U231"/>
    <mergeCell ref="V229:V231"/>
    <mergeCell ref="W229:W231"/>
    <mergeCell ref="X229:X231"/>
    <mergeCell ref="Y229:Y231"/>
    <mergeCell ref="Z229:Z231"/>
    <mergeCell ref="AA229:AA231"/>
    <mergeCell ref="AB229:AB231"/>
    <mergeCell ref="A232:A234"/>
    <mergeCell ref="C232:C234"/>
    <mergeCell ref="D232:D234"/>
    <mergeCell ref="E232:E234"/>
    <mergeCell ref="F232:F234"/>
    <mergeCell ref="G232:G234"/>
    <mergeCell ref="R232:R234"/>
    <mergeCell ref="S232:S234"/>
    <mergeCell ref="T232:T234"/>
    <mergeCell ref="U232:U234"/>
    <mergeCell ref="V232:V234"/>
    <mergeCell ref="W232:W234"/>
    <mergeCell ref="X232:X234"/>
    <mergeCell ref="Y232:Y234"/>
    <mergeCell ref="Z232:Z234"/>
    <mergeCell ref="AA232:AA234"/>
    <mergeCell ref="AB232:AB234"/>
    <mergeCell ref="A235:A237"/>
    <mergeCell ref="C235:C237"/>
    <mergeCell ref="D235:D237"/>
    <mergeCell ref="E235:E237"/>
    <mergeCell ref="F235:F237"/>
    <mergeCell ref="G235:G237"/>
    <mergeCell ref="R235:R237"/>
    <mergeCell ref="S235:S237"/>
    <mergeCell ref="T235:T237"/>
    <mergeCell ref="U235:U237"/>
    <mergeCell ref="V235:V237"/>
    <mergeCell ref="W235:W237"/>
    <mergeCell ref="X235:X237"/>
    <mergeCell ref="Y235:Y237"/>
    <mergeCell ref="Z235:Z237"/>
    <mergeCell ref="AA235:AA237"/>
    <mergeCell ref="AB235:AB237"/>
    <mergeCell ref="A238:A240"/>
    <mergeCell ref="C238:C240"/>
    <mergeCell ref="D238:D240"/>
    <mergeCell ref="E238:E240"/>
    <mergeCell ref="F238:F240"/>
    <mergeCell ref="G238:G240"/>
    <mergeCell ref="R238:R240"/>
    <mergeCell ref="S238:S240"/>
    <mergeCell ref="T238:T240"/>
    <mergeCell ref="U238:U240"/>
    <mergeCell ref="V238:V240"/>
    <mergeCell ref="W238:W240"/>
    <mergeCell ref="X238:X240"/>
    <mergeCell ref="Y238:Y240"/>
    <mergeCell ref="Z238:Z240"/>
    <mergeCell ref="AA238:AA240"/>
    <mergeCell ref="AB238:AB240"/>
    <mergeCell ref="A241:A243"/>
    <mergeCell ref="C241:C243"/>
    <mergeCell ref="D241:D243"/>
    <mergeCell ref="E241:E243"/>
    <mergeCell ref="F241:F243"/>
    <mergeCell ref="G241:G243"/>
    <mergeCell ref="R241:R243"/>
    <mergeCell ref="S241:S243"/>
    <mergeCell ref="T241:T243"/>
    <mergeCell ref="U241:U243"/>
    <mergeCell ref="V241:V243"/>
    <mergeCell ref="W241:W243"/>
    <mergeCell ref="X241:X243"/>
    <mergeCell ref="Y241:Y243"/>
    <mergeCell ref="Z241:Z243"/>
    <mergeCell ref="AA241:AA243"/>
    <mergeCell ref="AB241:AB243"/>
    <mergeCell ref="C244:C246"/>
    <mergeCell ref="D244:D246"/>
    <mergeCell ref="E244:E246"/>
    <mergeCell ref="F244:F246"/>
    <mergeCell ref="G244:G246"/>
    <mergeCell ref="R244:R246"/>
    <mergeCell ref="S244:S246"/>
    <mergeCell ref="T244:T246"/>
    <mergeCell ref="U244:U246"/>
    <mergeCell ref="V244:V246"/>
    <mergeCell ref="W244:W246"/>
    <mergeCell ref="X244:X246"/>
    <mergeCell ref="Y244:Y246"/>
    <mergeCell ref="Z244:Z246"/>
    <mergeCell ref="AA244:AA246"/>
    <mergeCell ref="AB244:AB246"/>
    <mergeCell ref="AC244:AC246"/>
    <mergeCell ref="C247:C249"/>
    <mergeCell ref="D247:D249"/>
    <mergeCell ref="E247:E249"/>
    <mergeCell ref="F247:F249"/>
    <mergeCell ref="G247:G249"/>
    <mergeCell ref="R247:R249"/>
    <mergeCell ref="S247:S249"/>
    <mergeCell ref="T247:T249"/>
    <mergeCell ref="U247:U249"/>
    <mergeCell ref="V247:V249"/>
    <mergeCell ref="W247:W249"/>
    <mergeCell ref="X247:X249"/>
    <mergeCell ref="Y247:Y249"/>
    <mergeCell ref="Z247:Z249"/>
    <mergeCell ref="AA247:AA249"/>
    <mergeCell ref="AB247:AB249"/>
    <mergeCell ref="C250:C252"/>
    <mergeCell ref="D250:D252"/>
    <mergeCell ref="E250:E252"/>
    <mergeCell ref="F250:F252"/>
    <mergeCell ref="G250:G252"/>
    <mergeCell ref="R250:R252"/>
    <mergeCell ref="S250:S252"/>
    <mergeCell ref="T250:T252"/>
    <mergeCell ref="U250:U252"/>
    <mergeCell ref="V250:V252"/>
    <mergeCell ref="W250:W252"/>
    <mergeCell ref="X250:X252"/>
    <mergeCell ref="Y250:Y252"/>
    <mergeCell ref="Z250:Z252"/>
    <mergeCell ref="AA250:AA252"/>
    <mergeCell ref="AB250:AB252"/>
    <mergeCell ref="A253:A255"/>
    <mergeCell ref="C253:C255"/>
    <mergeCell ref="D253:D255"/>
    <mergeCell ref="E253:E255"/>
    <mergeCell ref="F253:F255"/>
    <mergeCell ref="G253:G255"/>
    <mergeCell ref="R253:R255"/>
    <mergeCell ref="S253:S255"/>
    <mergeCell ref="T253:T255"/>
    <mergeCell ref="U253:U255"/>
    <mergeCell ref="V253:V255"/>
    <mergeCell ref="W253:W255"/>
    <mergeCell ref="X253:X255"/>
    <mergeCell ref="Y253:Y255"/>
    <mergeCell ref="Z253:Z255"/>
    <mergeCell ref="AA253:AA255"/>
    <mergeCell ref="AB253:AB255"/>
    <mergeCell ref="C256:C258"/>
    <mergeCell ref="D256:D258"/>
    <mergeCell ref="E256:E258"/>
    <mergeCell ref="F256:F258"/>
    <mergeCell ref="G256:G258"/>
    <mergeCell ref="R256:R258"/>
    <mergeCell ref="S256:S258"/>
    <mergeCell ref="T256:T258"/>
    <mergeCell ref="U256:U258"/>
    <mergeCell ref="V256:V258"/>
    <mergeCell ref="W256:W258"/>
    <mergeCell ref="X256:X258"/>
    <mergeCell ref="Y256:Y258"/>
    <mergeCell ref="Z256:Z258"/>
    <mergeCell ref="AA256:AA258"/>
    <mergeCell ref="AB256:AB258"/>
    <mergeCell ref="A259:A261"/>
    <mergeCell ref="C259:C261"/>
    <mergeCell ref="D259:D261"/>
    <mergeCell ref="E259:E261"/>
    <mergeCell ref="F259:F261"/>
    <mergeCell ref="G259:G261"/>
    <mergeCell ref="R259:R261"/>
    <mergeCell ref="S259:S261"/>
    <mergeCell ref="T259:T261"/>
    <mergeCell ref="U259:U261"/>
    <mergeCell ref="V259:V261"/>
    <mergeCell ref="W259:W261"/>
    <mergeCell ref="X259:X261"/>
    <mergeCell ref="Y259:Y261"/>
    <mergeCell ref="Z259:Z261"/>
    <mergeCell ref="AA259:AA261"/>
    <mergeCell ref="AB259:AB261"/>
    <mergeCell ref="A262:A264"/>
    <mergeCell ref="C262:C264"/>
    <mergeCell ref="D262:D264"/>
    <mergeCell ref="E262:E264"/>
    <mergeCell ref="F262:F264"/>
    <mergeCell ref="G262:G264"/>
    <mergeCell ref="R262:R264"/>
    <mergeCell ref="S262:S264"/>
    <mergeCell ref="T262:T264"/>
    <mergeCell ref="U262:U264"/>
    <mergeCell ref="V262:V264"/>
    <mergeCell ref="W262:W264"/>
    <mergeCell ref="X262:X264"/>
    <mergeCell ref="Y262:Y264"/>
    <mergeCell ref="Z262:Z264"/>
    <mergeCell ref="AA262:AA264"/>
    <mergeCell ref="AB262:AB264"/>
    <mergeCell ref="A265:A267"/>
    <mergeCell ref="C265:C267"/>
    <mergeCell ref="D265:D267"/>
    <mergeCell ref="E265:E267"/>
    <mergeCell ref="F265:F267"/>
    <mergeCell ref="G265:G267"/>
    <mergeCell ref="R265:R267"/>
    <mergeCell ref="S265:S267"/>
    <mergeCell ref="T265:T267"/>
    <mergeCell ref="U265:U267"/>
    <mergeCell ref="V265:V267"/>
    <mergeCell ref="W265:W267"/>
    <mergeCell ref="X265:X267"/>
    <mergeCell ref="Y265:Y267"/>
    <mergeCell ref="Z265:Z267"/>
    <mergeCell ref="AA265:AA267"/>
    <mergeCell ref="AB265:AB267"/>
    <mergeCell ref="C268:AB268"/>
    <mergeCell ref="A269:A271"/>
    <mergeCell ref="C269:C271"/>
    <mergeCell ref="D269:D271"/>
    <mergeCell ref="E269:E271"/>
    <mergeCell ref="F269:F271"/>
    <mergeCell ref="G269:G271"/>
    <mergeCell ref="R269:R271"/>
    <mergeCell ref="S269:S271"/>
    <mergeCell ref="T269:T271"/>
    <mergeCell ref="U269:U271"/>
    <mergeCell ref="V269:V271"/>
    <mergeCell ref="W269:W271"/>
    <mergeCell ref="X269:X271"/>
    <mergeCell ref="Y269:Y271"/>
    <mergeCell ref="Z269:Z271"/>
    <mergeCell ref="AA269:AA271"/>
    <mergeCell ref="AB269:AB271"/>
    <mergeCell ref="A272:A274"/>
    <mergeCell ref="C272:C274"/>
    <mergeCell ref="D272:D274"/>
    <mergeCell ref="E272:E274"/>
    <mergeCell ref="F272:F274"/>
    <mergeCell ref="G272:G274"/>
    <mergeCell ref="R272:R274"/>
    <mergeCell ref="S272:S274"/>
    <mergeCell ref="T272:T274"/>
    <mergeCell ref="U272:U274"/>
    <mergeCell ref="V272:V274"/>
    <mergeCell ref="W272:W274"/>
    <mergeCell ref="X272:X274"/>
    <mergeCell ref="Y272:Y274"/>
    <mergeCell ref="Z272:Z274"/>
    <mergeCell ref="AA272:AA274"/>
    <mergeCell ref="AB272:AB274"/>
    <mergeCell ref="A275:A277"/>
    <mergeCell ref="C275:C277"/>
    <mergeCell ref="D275:D277"/>
    <mergeCell ref="E275:E277"/>
    <mergeCell ref="F275:F277"/>
    <mergeCell ref="G275:G277"/>
    <mergeCell ref="R275:R277"/>
    <mergeCell ref="S275:S277"/>
    <mergeCell ref="T275:T277"/>
    <mergeCell ref="U275:U277"/>
    <mergeCell ref="V275:V277"/>
    <mergeCell ref="W275:W277"/>
    <mergeCell ref="X275:X277"/>
    <mergeCell ref="Y275:Y277"/>
    <mergeCell ref="Z275:Z277"/>
    <mergeCell ref="AA275:AA277"/>
    <mergeCell ref="AB275:AB277"/>
    <mergeCell ref="A278:A280"/>
    <mergeCell ref="C278:C280"/>
    <mergeCell ref="D278:D280"/>
    <mergeCell ref="E278:E280"/>
    <mergeCell ref="F278:F280"/>
    <mergeCell ref="G278:G280"/>
    <mergeCell ref="R278:R280"/>
    <mergeCell ref="S278:S280"/>
    <mergeCell ref="T278:T280"/>
    <mergeCell ref="U278:U280"/>
    <mergeCell ref="V278:V280"/>
    <mergeCell ref="W278:W280"/>
    <mergeCell ref="X278:X280"/>
    <mergeCell ref="Y278:Y280"/>
    <mergeCell ref="Z278:Z280"/>
    <mergeCell ref="AA278:AA280"/>
    <mergeCell ref="AB278:AB280"/>
    <mergeCell ref="A281:A283"/>
    <mergeCell ref="C281:C283"/>
    <mergeCell ref="D281:D283"/>
    <mergeCell ref="E281:E283"/>
    <mergeCell ref="F281:F283"/>
    <mergeCell ref="G281:G283"/>
    <mergeCell ref="R281:R283"/>
    <mergeCell ref="S281:S283"/>
    <mergeCell ref="T281:T283"/>
    <mergeCell ref="U281:U283"/>
    <mergeCell ref="V281:V283"/>
    <mergeCell ref="W281:W283"/>
    <mergeCell ref="X281:X283"/>
    <mergeCell ref="Y281:Y283"/>
    <mergeCell ref="Z281:Z283"/>
    <mergeCell ref="AA281:AA283"/>
    <mergeCell ref="AB281:AB283"/>
    <mergeCell ref="C284:AB284"/>
    <mergeCell ref="A285:A287"/>
    <mergeCell ref="C285:C287"/>
    <mergeCell ref="D285:D287"/>
    <mergeCell ref="E285:E287"/>
    <mergeCell ref="F285:F287"/>
    <mergeCell ref="G285:G287"/>
    <mergeCell ref="R285:R287"/>
    <mergeCell ref="S285:S287"/>
    <mergeCell ref="T285:T287"/>
    <mergeCell ref="U285:U287"/>
    <mergeCell ref="V285:V287"/>
    <mergeCell ref="W285:W287"/>
    <mergeCell ref="X285:X287"/>
    <mergeCell ref="Y285:Y287"/>
    <mergeCell ref="Z285:Z287"/>
    <mergeCell ref="AA285:AA287"/>
    <mergeCell ref="AB285:AB287"/>
    <mergeCell ref="A288:A290"/>
    <mergeCell ref="C288:C290"/>
    <mergeCell ref="D288:D290"/>
    <mergeCell ref="E288:E290"/>
    <mergeCell ref="F288:F290"/>
    <mergeCell ref="G288:G290"/>
    <mergeCell ref="R288:R290"/>
    <mergeCell ref="S288:S290"/>
    <mergeCell ref="T288:T290"/>
    <mergeCell ref="U288:U290"/>
    <mergeCell ref="V288:V290"/>
    <mergeCell ref="W288:W290"/>
    <mergeCell ref="X288:X290"/>
    <mergeCell ref="Y288:Y290"/>
    <mergeCell ref="Z288:Z290"/>
    <mergeCell ref="AA288:AA290"/>
    <mergeCell ref="AB288:AB290"/>
    <mergeCell ref="A291:A293"/>
    <mergeCell ref="C291:C293"/>
    <mergeCell ref="D291:D293"/>
    <mergeCell ref="E291:E293"/>
    <mergeCell ref="F291:F293"/>
    <mergeCell ref="G291:G293"/>
    <mergeCell ref="R291:R293"/>
    <mergeCell ref="S291:S293"/>
    <mergeCell ref="T291:T293"/>
    <mergeCell ref="U291:U293"/>
    <mergeCell ref="V291:V293"/>
    <mergeCell ref="W291:W293"/>
    <mergeCell ref="X291:X293"/>
    <mergeCell ref="Y291:Y293"/>
    <mergeCell ref="Z291:Z293"/>
    <mergeCell ref="AA291:AA293"/>
    <mergeCell ref="AB291:AB293"/>
    <mergeCell ref="A294:A296"/>
    <mergeCell ref="C294:C296"/>
    <mergeCell ref="D294:D296"/>
    <mergeCell ref="E294:E296"/>
    <mergeCell ref="F294:F296"/>
    <mergeCell ref="G294:G296"/>
    <mergeCell ref="R294:R296"/>
    <mergeCell ref="S294:S296"/>
    <mergeCell ref="T294:T296"/>
    <mergeCell ref="U294:U296"/>
    <mergeCell ref="V294:V296"/>
    <mergeCell ref="W294:W296"/>
    <mergeCell ref="X294:X296"/>
    <mergeCell ref="Y294:Y296"/>
    <mergeCell ref="Z294:Z296"/>
    <mergeCell ref="AA294:AA296"/>
    <mergeCell ref="AB294:AB296"/>
    <mergeCell ref="A297:A299"/>
    <mergeCell ref="C297:C299"/>
    <mergeCell ref="D297:D299"/>
    <mergeCell ref="E297:E299"/>
    <mergeCell ref="F297:F299"/>
    <mergeCell ref="G297:G299"/>
    <mergeCell ref="R297:R299"/>
    <mergeCell ref="S297:S299"/>
    <mergeCell ref="T297:T299"/>
    <mergeCell ref="U297:U299"/>
    <mergeCell ref="V297:V299"/>
    <mergeCell ref="W297:W299"/>
    <mergeCell ref="X297:X299"/>
    <mergeCell ref="Y297:Y299"/>
    <mergeCell ref="Z297:Z299"/>
    <mergeCell ref="AA297:AA299"/>
    <mergeCell ref="AB297:AB299"/>
    <mergeCell ref="C300:AB300"/>
    <mergeCell ref="A301:A303"/>
    <mergeCell ref="C301:C303"/>
    <mergeCell ref="D301:D303"/>
    <mergeCell ref="E301:E303"/>
    <mergeCell ref="F301:F303"/>
    <mergeCell ref="G301:G303"/>
    <mergeCell ref="R301:R303"/>
    <mergeCell ref="S301:S303"/>
    <mergeCell ref="T301:T303"/>
    <mergeCell ref="U301:U303"/>
    <mergeCell ref="V301:V303"/>
    <mergeCell ref="W301:W303"/>
    <mergeCell ref="X301:X303"/>
    <mergeCell ref="Y301:Y303"/>
    <mergeCell ref="Z301:Z303"/>
    <mergeCell ref="AA301:AA303"/>
    <mergeCell ref="AB301:AB303"/>
    <mergeCell ref="A304:A306"/>
    <mergeCell ref="C304:C306"/>
    <mergeCell ref="D304:D306"/>
    <mergeCell ref="E304:E306"/>
    <mergeCell ref="F304:F306"/>
    <mergeCell ref="G304:G306"/>
    <mergeCell ref="R304:R306"/>
    <mergeCell ref="S304:S306"/>
    <mergeCell ref="T304:T306"/>
    <mergeCell ref="U304:U306"/>
    <mergeCell ref="V304:V306"/>
    <mergeCell ref="W304:W306"/>
    <mergeCell ref="X304:X306"/>
    <mergeCell ref="Y304:Y306"/>
    <mergeCell ref="Z304:Z306"/>
    <mergeCell ref="AA304:AA306"/>
    <mergeCell ref="AB304:AB306"/>
    <mergeCell ref="A307:A309"/>
    <mergeCell ref="C307:C309"/>
    <mergeCell ref="D307:D309"/>
    <mergeCell ref="E307:E309"/>
    <mergeCell ref="F307:F309"/>
    <mergeCell ref="G307:G309"/>
    <mergeCell ref="R307:R309"/>
    <mergeCell ref="S307:S309"/>
    <mergeCell ref="T307:T309"/>
    <mergeCell ref="U307:U309"/>
    <mergeCell ref="V307:V309"/>
    <mergeCell ref="W307:W309"/>
    <mergeCell ref="X307:X309"/>
    <mergeCell ref="Y307:Y309"/>
    <mergeCell ref="Z307:Z309"/>
    <mergeCell ref="AA307:AA309"/>
    <mergeCell ref="AB307:AB309"/>
    <mergeCell ref="A310:A312"/>
    <mergeCell ref="C310:C312"/>
    <mergeCell ref="D310:D312"/>
    <mergeCell ref="E310:E312"/>
    <mergeCell ref="F310:F312"/>
    <mergeCell ref="G310:G312"/>
    <mergeCell ref="R310:R312"/>
    <mergeCell ref="S310:S312"/>
    <mergeCell ref="T310:T312"/>
    <mergeCell ref="U310:U312"/>
    <mergeCell ref="V310:V312"/>
    <mergeCell ref="W310:W312"/>
    <mergeCell ref="X310:X312"/>
    <mergeCell ref="Y310:Y312"/>
    <mergeCell ref="Z310:Z312"/>
    <mergeCell ref="AA310:AA312"/>
    <mergeCell ref="AB310:AB312"/>
    <mergeCell ref="A313:A315"/>
    <mergeCell ref="C313:C315"/>
    <mergeCell ref="D313:D315"/>
    <mergeCell ref="E313:E315"/>
    <mergeCell ref="F313:F315"/>
    <mergeCell ref="G313:G315"/>
    <mergeCell ref="R313:R315"/>
    <mergeCell ref="S313:S315"/>
    <mergeCell ref="T313:T315"/>
    <mergeCell ref="U313:U315"/>
    <mergeCell ref="V313:V315"/>
    <mergeCell ref="W313:W315"/>
    <mergeCell ref="X313:X315"/>
    <mergeCell ref="Y313:Y315"/>
    <mergeCell ref="Z313:Z315"/>
    <mergeCell ref="AA313:AA315"/>
    <mergeCell ref="AB313:AB315"/>
    <mergeCell ref="A316:A318"/>
    <mergeCell ref="C316:C318"/>
    <mergeCell ref="D316:D318"/>
    <mergeCell ref="E316:E318"/>
    <mergeCell ref="F316:F318"/>
    <mergeCell ref="G316:G318"/>
    <mergeCell ref="R316:R318"/>
    <mergeCell ref="S316:S318"/>
    <mergeCell ref="T316:T318"/>
    <mergeCell ref="U316:U318"/>
    <mergeCell ref="V316:V318"/>
    <mergeCell ref="W316:W318"/>
    <mergeCell ref="X316:X318"/>
    <mergeCell ref="Y316:Y318"/>
    <mergeCell ref="Z316:Z318"/>
    <mergeCell ref="AA316:AA318"/>
    <mergeCell ref="AB316:AB318"/>
    <mergeCell ref="A319:A321"/>
    <mergeCell ref="C319:C321"/>
    <mergeCell ref="D319:D321"/>
    <mergeCell ref="E319:E321"/>
    <mergeCell ref="F319:F321"/>
    <mergeCell ref="G319:G321"/>
    <mergeCell ref="R319:R321"/>
    <mergeCell ref="S319:S321"/>
    <mergeCell ref="T319:T321"/>
    <mergeCell ref="U319:U321"/>
    <mergeCell ref="V319:V321"/>
    <mergeCell ref="W319:W321"/>
    <mergeCell ref="X319:X321"/>
    <mergeCell ref="Y319:Y321"/>
    <mergeCell ref="Z319:Z321"/>
    <mergeCell ref="AA319:AA321"/>
    <mergeCell ref="AB319:AB321"/>
    <mergeCell ref="C322:AB322"/>
    <mergeCell ref="A323:A325"/>
    <mergeCell ref="C323:C325"/>
    <mergeCell ref="D323:D325"/>
    <mergeCell ref="E323:E325"/>
    <mergeCell ref="F323:F325"/>
    <mergeCell ref="G323:G325"/>
    <mergeCell ref="R323:R325"/>
    <mergeCell ref="S323:S325"/>
    <mergeCell ref="T323:T325"/>
    <mergeCell ref="U323:U325"/>
    <mergeCell ref="V323:V325"/>
    <mergeCell ref="W323:W325"/>
    <mergeCell ref="X323:X325"/>
    <mergeCell ref="Y323:Y325"/>
    <mergeCell ref="Z323:Z325"/>
    <mergeCell ref="AA323:AA325"/>
    <mergeCell ref="AB323:AB325"/>
    <mergeCell ref="A326:A328"/>
    <mergeCell ref="C326:C328"/>
    <mergeCell ref="D326:D328"/>
    <mergeCell ref="E326:E328"/>
    <mergeCell ref="F326:F328"/>
    <mergeCell ref="G326:G328"/>
    <mergeCell ref="R326:R328"/>
    <mergeCell ref="S326:S328"/>
    <mergeCell ref="T326:T328"/>
    <mergeCell ref="U326:U328"/>
    <mergeCell ref="V326:V328"/>
    <mergeCell ref="W326:W328"/>
    <mergeCell ref="X326:X328"/>
    <mergeCell ref="Y326:Y328"/>
    <mergeCell ref="Z326:Z328"/>
    <mergeCell ref="AA326:AA328"/>
    <mergeCell ref="AB326:AB328"/>
    <mergeCell ref="A329:A331"/>
    <mergeCell ref="C329:C331"/>
    <mergeCell ref="D329:D331"/>
    <mergeCell ref="E329:E331"/>
    <mergeCell ref="F329:F331"/>
    <mergeCell ref="G329:G331"/>
    <mergeCell ref="R329:R331"/>
    <mergeCell ref="S329:S331"/>
    <mergeCell ref="T329:T331"/>
    <mergeCell ref="U329:U331"/>
    <mergeCell ref="V329:V331"/>
    <mergeCell ref="W329:W331"/>
    <mergeCell ref="X329:X331"/>
    <mergeCell ref="Y329:Y331"/>
    <mergeCell ref="Z329:Z331"/>
    <mergeCell ref="AA329:AA331"/>
    <mergeCell ref="AB329:AB331"/>
    <mergeCell ref="C332:AB332"/>
    <mergeCell ref="A333:A335"/>
    <mergeCell ref="C333:C335"/>
    <mergeCell ref="D333:D335"/>
    <mergeCell ref="E333:E335"/>
    <mergeCell ref="F333:F335"/>
    <mergeCell ref="G333:G335"/>
    <mergeCell ref="R333:R335"/>
    <mergeCell ref="S333:S335"/>
    <mergeCell ref="T333:T335"/>
    <mergeCell ref="U333:U335"/>
    <mergeCell ref="V333:V335"/>
    <mergeCell ref="W333:W335"/>
    <mergeCell ref="X333:X335"/>
    <mergeCell ref="Y333:Y335"/>
    <mergeCell ref="Z333:Z335"/>
    <mergeCell ref="AA333:AA335"/>
    <mergeCell ref="AB333:AB335"/>
    <mergeCell ref="A336:A338"/>
    <mergeCell ref="C336:C338"/>
    <mergeCell ref="D336:D338"/>
    <mergeCell ref="E336:E338"/>
    <mergeCell ref="F336:F338"/>
    <mergeCell ref="G336:G338"/>
    <mergeCell ref="R336:R338"/>
    <mergeCell ref="S336:S338"/>
    <mergeCell ref="T336:T338"/>
    <mergeCell ref="U336:U338"/>
    <mergeCell ref="V336:V338"/>
    <mergeCell ref="W336:W338"/>
    <mergeCell ref="X336:X338"/>
    <mergeCell ref="Y336:Y338"/>
    <mergeCell ref="Z336:Z338"/>
    <mergeCell ref="AA336:AA338"/>
    <mergeCell ref="AB336:AB338"/>
    <mergeCell ref="A339:A341"/>
    <mergeCell ref="C339:C341"/>
    <mergeCell ref="D339:D341"/>
    <mergeCell ref="E339:E341"/>
    <mergeCell ref="F339:F341"/>
    <mergeCell ref="G339:G341"/>
    <mergeCell ref="R339:R341"/>
    <mergeCell ref="S339:S341"/>
    <mergeCell ref="T339:T341"/>
    <mergeCell ref="U339:U341"/>
    <mergeCell ref="V339:V341"/>
    <mergeCell ref="W339:W341"/>
    <mergeCell ref="X339:X341"/>
    <mergeCell ref="Y339:Y341"/>
    <mergeCell ref="Z339:Z341"/>
    <mergeCell ref="AA339:AA341"/>
    <mergeCell ref="AB339:AB341"/>
    <mergeCell ref="C342:AB342"/>
    <mergeCell ref="A343:A345"/>
    <mergeCell ref="C343:C345"/>
    <mergeCell ref="D343:D345"/>
    <mergeCell ref="E343:E345"/>
    <mergeCell ref="F343:F345"/>
    <mergeCell ref="G343:G345"/>
    <mergeCell ref="R343:R345"/>
    <mergeCell ref="S343:S345"/>
    <mergeCell ref="T343:T345"/>
    <mergeCell ref="U343:U345"/>
    <mergeCell ref="V343:V345"/>
    <mergeCell ref="W343:W345"/>
    <mergeCell ref="X343:X345"/>
    <mergeCell ref="Y343:Y345"/>
    <mergeCell ref="Z343:Z345"/>
    <mergeCell ref="AA343:AA345"/>
    <mergeCell ref="AB343:AB345"/>
    <mergeCell ref="A346:A348"/>
    <mergeCell ref="C346:C348"/>
    <mergeCell ref="D346:D348"/>
    <mergeCell ref="E346:E348"/>
    <mergeCell ref="F346:F348"/>
    <mergeCell ref="G346:G348"/>
    <mergeCell ref="R346:R348"/>
    <mergeCell ref="S346:S348"/>
    <mergeCell ref="T346:T348"/>
    <mergeCell ref="U346:U348"/>
    <mergeCell ref="V346:V348"/>
    <mergeCell ref="W346:W348"/>
    <mergeCell ref="X346:X348"/>
    <mergeCell ref="Y346:Y348"/>
    <mergeCell ref="Z346:Z348"/>
    <mergeCell ref="AA346:AA348"/>
    <mergeCell ref="AB346:AB348"/>
    <mergeCell ref="A349:A351"/>
    <mergeCell ref="C349:C351"/>
    <mergeCell ref="D349:D351"/>
    <mergeCell ref="E349:E351"/>
    <mergeCell ref="F349:F351"/>
    <mergeCell ref="G349:G351"/>
    <mergeCell ref="R349:R351"/>
    <mergeCell ref="S349:S351"/>
    <mergeCell ref="T349:T351"/>
    <mergeCell ref="U349:U351"/>
    <mergeCell ref="V349:V351"/>
    <mergeCell ref="W349:W351"/>
    <mergeCell ref="X349:X351"/>
    <mergeCell ref="Y349:Y351"/>
    <mergeCell ref="Z349:Z351"/>
    <mergeCell ref="AA349:AA351"/>
    <mergeCell ref="AB349:AB351"/>
    <mergeCell ref="C352:AB352"/>
    <mergeCell ref="A353:A355"/>
    <mergeCell ref="C353:C355"/>
    <mergeCell ref="D353:D355"/>
    <mergeCell ref="E353:E355"/>
    <mergeCell ref="F353:F355"/>
    <mergeCell ref="G353:G355"/>
    <mergeCell ref="R353:R355"/>
    <mergeCell ref="S353:S355"/>
    <mergeCell ref="T353:T355"/>
    <mergeCell ref="U353:U355"/>
    <mergeCell ref="V353:V355"/>
    <mergeCell ref="W353:W355"/>
    <mergeCell ref="X353:X355"/>
    <mergeCell ref="Y353:Y355"/>
    <mergeCell ref="Z353:Z355"/>
    <mergeCell ref="AA353:AA355"/>
    <mergeCell ref="AB353:AB355"/>
    <mergeCell ref="A356:G358"/>
    <mergeCell ref="R356:R358"/>
    <mergeCell ref="S356:S358"/>
    <mergeCell ref="T356:T358"/>
    <mergeCell ref="U356:U358"/>
    <mergeCell ref="V356:V358"/>
    <mergeCell ref="W356:W358"/>
    <mergeCell ref="X356:X358"/>
    <mergeCell ref="Y356:Y358"/>
    <mergeCell ref="Z356:Z358"/>
    <mergeCell ref="AA356:AA358"/>
    <mergeCell ref="AB356:AB358"/>
    <mergeCell ref="A359:AB359"/>
    <mergeCell ref="A360:C362"/>
    <mergeCell ref="D360:D362"/>
    <mergeCell ref="E360:E362"/>
    <mergeCell ref="F360:F362"/>
    <mergeCell ref="G360:G362"/>
    <mergeCell ref="H360:H362"/>
    <mergeCell ref="I360:I362"/>
    <mergeCell ref="J360:J362"/>
    <mergeCell ref="K360:K362"/>
    <mergeCell ref="L360:L362"/>
    <mergeCell ref="M360:M362"/>
    <mergeCell ref="N360:N362"/>
    <mergeCell ref="O360:O362"/>
    <mergeCell ref="P360:P362"/>
    <mergeCell ref="Q360:Q362"/>
    <mergeCell ref="R360:R362"/>
    <mergeCell ref="S360:S362"/>
    <mergeCell ref="T360:T362"/>
    <mergeCell ref="U360:U362"/>
    <mergeCell ref="V360:V362"/>
    <mergeCell ref="W360:W362"/>
    <mergeCell ref="X360:X362"/>
    <mergeCell ref="Y360:Y362"/>
    <mergeCell ref="Z360:Z362"/>
    <mergeCell ref="AA360:AA362"/>
    <mergeCell ref="AB360:AB362"/>
    <mergeCell ref="A363:A365"/>
    <mergeCell ref="C363:C365"/>
    <mergeCell ref="D363:D365"/>
    <mergeCell ref="E363:E365"/>
    <mergeCell ref="F363:F365"/>
    <mergeCell ref="G363:G365"/>
    <mergeCell ref="R363:R365"/>
    <mergeCell ref="S363:S365"/>
    <mergeCell ref="T363:T365"/>
    <mergeCell ref="U363:U365"/>
    <mergeCell ref="V363:V365"/>
    <mergeCell ref="W363:W365"/>
    <mergeCell ref="X363:X365"/>
    <mergeCell ref="Y363:Y365"/>
    <mergeCell ref="Z363:Z365"/>
    <mergeCell ref="AA363:AA365"/>
    <mergeCell ref="AB363:AB365"/>
    <mergeCell ref="A366:A368"/>
    <mergeCell ref="C366:C368"/>
    <mergeCell ref="D366:D368"/>
    <mergeCell ref="E366:E368"/>
    <mergeCell ref="F366:F368"/>
    <mergeCell ref="G366:G368"/>
    <mergeCell ref="R366:R368"/>
    <mergeCell ref="S366:S368"/>
    <mergeCell ref="T366:T368"/>
    <mergeCell ref="U366:U368"/>
    <mergeCell ref="V366:V368"/>
    <mergeCell ref="W366:W368"/>
    <mergeCell ref="X366:X368"/>
    <mergeCell ref="Y366:Y368"/>
    <mergeCell ref="Z366:Z368"/>
    <mergeCell ref="AA366:AA368"/>
    <mergeCell ref="AB366:AB368"/>
    <mergeCell ref="C369:AB369"/>
    <mergeCell ref="A370:A372"/>
    <mergeCell ref="C370:C372"/>
    <mergeCell ref="D370:D372"/>
    <mergeCell ref="E370:E372"/>
    <mergeCell ref="F370:F372"/>
    <mergeCell ref="G370:G372"/>
    <mergeCell ref="R370:R372"/>
    <mergeCell ref="S370:S372"/>
    <mergeCell ref="T370:T372"/>
    <mergeCell ref="U370:U372"/>
    <mergeCell ref="V370:V372"/>
    <mergeCell ref="W370:W372"/>
    <mergeCell ref="X370:X372"/>
    <mergeCell ref="Y370:Y372"/>
    <mergeCell ref="Z370:Z372"/>
    <mergeCell ref="AA370:AA372"/>
    <mergeCell ref="AB370:AB372"/>
    <mergeCell ref="A373:A375"/>
    <mergeCell ref="C373:C375"/>
    <mergeCell ref="D373:D375"/>
    <mergeCell ref="E373:E375"/>
    <mergeCell ref="F373:F375"/>
    <mergeCell ref="G373:G375"/>
    <mergeCell ref="R373:R375"/>
    <mergeCell ref="S373:S375"/>
    <mergeCell ref="T373:T375"/>
    <mergeCell ref="U373:U375"/>
    <mergeCell ref="V373:V375"/>
    <mergeCell ref="W373:W375"/>
    <mergeCell ref="X373:X375"/>
    <mergeCell ref="Y373:Y375"/>
    <mergeCell ref="Z373:Z375"/>
    <mergeCell ref="AA373:AA375"/>
    <mergeCell ref="AB373:AB375"/>
    <mergeCell ref="A376:A378"/>
    <mergeCell ref="C376:C378"/>
    <mergeCell ref="D376:D378"/>
    <mergeCell ref="E376:E378"/>
    <mergeCell ref="F376:F378"/>
    <mergeCell ref="G376:G378"/>
    <mergeCell ref="R376:R378"/>
    <mergeCell ref="S376:S378"/>
    <mergeCell ref="T376:T378"/>
    <mergeCell ref="U376:U378"/>
    <mergeCell ref="V376:V378"/>
    <mergeCell ref="W376:W378"/>
    <mergeCell ref="X376:X378"/>
    <mergeCell ref="Y376:Y378"/>
    <mergeCell ref="Z376:Z378"/>
    <mergeCell ref="AA376:AA378"/>
    <mergeCell ref="AB376:AB378"/>
    <mergeCell ref="A379:A381"/>
    <mergeCell ref="C379:C381"/>
    <mergeCell ref="D379:D381"/>
    <mergeCell ref="E379:E381"/>
    <mergeCell ref="F379:F381"/>
    <mergeCell ref="G379:G381"/>
    <mergeCell ref="R379:R381"/>
    <mergeCell ref="S379:S381"/>
    <mergeCell ref="T379:T381"/>
    <mergeCell ref="U379:U381"/>
    <mergeCell ref="V379:V381"/>
    <mergeCell ref="W379:W381"/>
    <mergeCell ref="X379:X381"/>
    <mergeCell ref="Y379:Y381"/>
    <mergeCell ref="Z379:Z381"/>
    <mergeCell ref="AA379:AA381"/>
    <mergeCell ref="AB379:AB381"/>
    <mergeCell ref="C382:AB382"/>
    <mergeCell ref="A383:A385"/>
    <mergeCell ref="C383:C385"/>
    <mergeCell ref="D383:D385"/>
    <mergeCell ref="E383:E385"/>
    <mergeCell ref="F383:F385"/>
    <mergeCell ref="G383:G385"/>
    <mergeCell ref="R383:R385"/>
    <mergeCell ref="S383:S385"/>
    <mergeCell ref="T383:T385"/>
    <mergeCell ref="U383:U385"/>
    <mergeCell ref="V383:V385"/>
    <mergeCell ref="W383:W385"/>
    <mergeCell ref="X383:X385"/>
    <mergeCell ref="Y383:Y385"/>
    <mergeCell ref="Z383:Z385"/>
    <mergeCell ref="AA383:AA385"/>
    <mergeCell ref="AB383:AB385"/>
    <mergeCell ref="A386:A388"/>
    <mergeCell ref="C386:C388"/>
    <mergeCell ref="D386:D388"/>
    <mergeCell ref="E386:E388"/>
    <mergeCell ref="F386:F388"/>
    <mergeCell ref="G386:G388"/>
    <mergeCell ref="R386:R388"/>
    <mergeCell ref="S386:S388"/>
    <mergeCell ref="T386:T388"/>
    <mergeCell ref="U386:U388"/>
    <mergeCell ref="V386:V388"/>
    <mergeCell ref="W386:W388"/>
    <mergeCell ref="X386:X388"/>
    <mergeCell ref="Y386:Y388"/>
    <mergeCell ref="Z386:Z388"/>
    <mergeCell ref="AA386:AA388"/>
    <mergeCell ref="AB386:AB388"/>
    <mergeCell ref="A389:A391"/>
    <mergeCell ref="C389:C391"/>
    <mergeCell ref="D389:D391"/>
    <mergeCell ref="E389:E391"/>
    <mergeCell ref="F389:F391"/>
    <mergeCell ref="G389:G391"/>
    <mergeCell ref="R389:R391"/>
    <mergeCell ref="S389:S391"/>
    <mergeCell ref="T389:T391"/>
    <mergeCell ref="U389:U391"/>
    <mergeCell ref="V389:V391"/>
    <mergeCell ref="W389:W391"/>
    <mergeCell ref="X389:X391"/>
    <mergeCell ref="Y389:Y391"/>
    <mergeCell ref="Z389:Z391"/>
    <mergeCell ref="AA389:AA391"/>
    <mergeCell ref="AB389:AB391"/>
    <mergeCell ref="A392:A394"/>
    <mergeCell ref="C392:C394"/>
    <mergeCell ref="D392:D394"/>
    <mergeCell ref="E392:E394"/>
    <mergeCell ref="F392:F394"/>
    <mergeCell ref="G392:G394"/>
    <mergeCell ref="R392:R394"/>
    <mergeCell ref="S392:S394"/>
    <mergeCell ref="T392:T394"/>
    <mergeCell ref="U392:U394"/>
    <mergeCell ref="V392:V394"/>
    <mergeCell ref="W392:W394"/>
    <mergeCell ref="X392:X394"/>
    <mergeCell ref="Y392:Y394"/>
    <mergeCell ref="Z392:Z394"/>
    <mergeCell ref="AA392:AA394"/>
    <mergeCell ref="AB392:AB394"/>
    <mergeCell ref="A395:A397"/>
    <mergeCell ref="C395:C397"/>
    <mergeCell ref="D395:D397"/>
    <mergeCell ref="E395:E397"/>
    <mergeCell ref="F395:F397"/>
    <mergeCell ref="G395:G397"/>
    <mergeCell ref="R395:R397"/>
    <mergeCell ref="S395:S397"/>
    <mergeCell ref="T395:T397"/>
    <mergeCell ref="U395:U397"/>
    <mergeCell ref="V395:V397"/>
    <mergeCell ref="W395:W397"/>
    <mergeCell ref="X395:X397"/>
    <mergeCell ref="Y395:Y397"/>
    <mergeCell ref="Z395:Z397"/>
    <mergeCell ref="AA395:AA397"/>
    <mergeCell ref="AB395:AB397"/>
    <mergeCell ref="A398:A400"/>
    <mergeCell ref="C398:C400"/>
    <mergeCell ref="D398:D400"/>
    <mergeCell ref="E398:E400"/>
    <mergeCell ref="F398:F400"/>
    <mergeCell ref="G398:G400"/>
    <mergeCell ref="R398:R400"/>
    <mergeCell ref="S398:S400"/>
    <mergeCell ref="T398:T400"/>
    <mergeCell ref="U398:U400"/>
    <mergeCell ref="V398:V400"/>
    <mergeCell ref="W398:W400"/>
    <mergeCell ref="X398:X400"/>
    <mergeCell ref="Y398:Y400"/>
    <mergeCell ref="Z398:Z400"/>
    <mergeCell ref="AA398:AA400"/>
    <mergeCell ref="AB398:AB400"/>
    <mergeCell ref="C401:AB401"/>
    <mergeCell ref="A402:A404"/>
    <mergeCell ref="C402:C404"/>
    <mergeCell ref="D402:D404"/>
    <mergeCell ref="E402:E404"/>
    <mergeCell ref="F402:F404"/>
    <mergeCell ref="G402:G404"/>
    <mergeCell ref="R402:R404"/>
    <mergeCell ref="S402:S404"/>
    <mergeCell ref="T402:T404"/>
    <mergeCell ref="U402:U404"/>
    <mergeCell ref="V402:V404"/>
    <mergeCell ref="W402:W404"/>
    <mergeCell ref="X402:X404"/>
    <mergeCell ref="Y402:Y404"/>
    <mergeCell ref="Z402:Z404"/>
    <mergeCell ref="AA402:AA404"/>
    <mergeCell ref="AB402:AB404"/>
    <mergeCell ref="A405:A407"/>
    <mergeCell ref="C405:C407"/>
    <mergeCell ref="D405:D407"/>
    <mergeCell ref="E405:E407"/>
    <mergeCell ref="F405:F407"/>
    <mergeCell ref="G405:G407"/>
    <mergeCell ref="R405:R407"/>
    <mergeCell ref="S405:S407"/>
    <mergeCell ref="T405:T407"/>
    <mergeCell ref="U405:U407"/>
    <mergeCell ref="V405:V407"/>
    <mergeCell ref="W405:W407"/>
    <mergeCell ref="X405:X407"/>
    <mergeCell ref="Y405:Y407"/>
    <mergeCell ref="Z405:Z407"/>
    <mergeCell ref="AA405:AA407"/>
    <mergeCell ref="AB405:AB407"/>
    <mergeCell ref="A408:A410"/>
    <mergeCell ref="C408:C410"/>
    <mergeCell ref="D408:D410"/>
    <mergeCell ref="E408:E410"/>
    <mergeCell ref="F408:F410"/>
    <mergeCell ref="G408:G410"/>
    <mergeCell ref="R408:R410"/>
    <mergeCell ref="S408:S410"/>
    <mergeCell ref="T408:T410"/>
    <mergeCell ref="U408:U410"/>
    <mergeCell ref="V408:V410"/>
    <mergeCell ref="W408:W410"/>
    <mergeCell ref="X408:X410"/>
    <mergeCell ref="Y408:Y410"/>
    <mergeCell ref="Z408:Z410"/>
    <mergeCell ref="AA408:AA410"/>
    <mergeCell ref="AB408:AB410"/>
    <mergeCell ref="A411:A413"/>
    <mergeCell ref="C411:C413"/>
    <mergeCell ref="D411:D413"/>
    <mergeCell ref="E411:E413"/>
    <mergeCell ref="F411:F413"/>
    <mergeCell ref="G411:G413"/>
    <mergeCell ref="R411:R413"/>
    <mergeCell ref="S411:S413"/>
    <mergeCell ref="T411:T413"/>
    <mergeCell ref="U411:U413"/>
    <mergeCell ref="V411:V413"/>
    <mergeCell ref="W411:W413"/>
    <mergeCell ref="X411:X413"/>
    <mergeCell ref="Y411:Y413"/>
    <mergeCell ref="Z411:Z413"/>
    <mergeCell ref="AA411:AA413"/>
    <mergeCell ref="AB411:AB413"/>
    <mergeCell ref="A414:A416"/>
    <mergeCell ref="C414:C416"/>
    <mergeCell ref="D414:D416"/>
    <mergeCell ref="E414:E416"/>
    <mergeCell ref="F414:F416"/>
    <mergeCell ref="G414:G416"/>
    <mergeCell ref="R414:R416"/>
    <mergeCell ref="S414:S416"/>
    <mergeCell ref="T414:T416"/>
    <mergeCell ref="U414:U416"/>
    <mergeCell ref="V414:V416"/>
    <mergeCell ref="W414:W416"/>
    <mergeCell ref="X414:X416"/>
    <mergeCell ref="Y414:Y416"/>
    <mergeCell ref="Z414:Z416"/>
    <mergeCell ref="AA414:AA416"/>
    <mergeCell ref="AB414:AB416"/>
    <mergeCell ref="C417:AB417"/>
    <mergeCell ref="A418:A420"/>
    <mergeCell ref="C418:C420"/>
    <mergeCell ref="D418:D420"/>
    <mergeCell ref="E418:E420"/>
    <mergeCell ref="F418:F420"/>
    <mergeCell ref="G418:G420"/>
    <mergeCell ref="R418:R420"/>
    <mergeCell ref="S418:S420"/>
    <mergeCell ref="T418:T420"/>
    <mergeCell ref="U418:U420"/>
    <mergeCell ref="V418:V420"/>
    <mergeCell ref="W418:W420"/>
    <mergeCell ref="X418:X420"/>
    <mergeCell ref="Y418:Y420"/>
    <mergeCell ref="Z418:Z420"/>
    <mergeCell ref="AA418:AA420"/>
    <mergeCell ref="AB418:AB420"/>
    <mergeCell ref="A421:A423"/>
    <mergeCell ref="C421:C423"/>
    <mergeCell ref="D421:D423"/>
    <mergeCell ref="E421:E423"/>
    <mergeCell ref="F421:F423"/>
    <mergeCell ref="G421:G423"/>
    <mergeCell ref="R421:R423"/>
    <mergeCell ref="S421:S423"/>
    <mergeCell ref="T421:T423"/>
    <mergeCell ref="U421:U423"/>
    <mergeCell ref="V421:V423"/>
    <mergeCell ref="W421:W423"/>
    <mergeCell ref="X421:X423"/>
    <mergeCell ref="Y421:Y423"/>
    <mergeCell ref="Z421:Z423"/>
    <mergeCell ref="AA421:AA423"/>
    <mergeCell ref="AB421:AB423"/>
    <mergeCell ref="A424:A426"/>
    <mergeCell ref="C424:C426"/>
    <mergeCell ref="D424:D426"/>
    <mergeCell ref="E424:E426"/>
    <mergeCell ref="F424:F426"/>
    <mergeCell ref="G424:G426"/>
    <mergeCell ref="R424:R426"/>
    <mergeCell ref="S424:S426"/>
    <mergeCell ref="T424:T426"/>
    <mergeCell ref="U424:U426"/>
    <mergeCell ref="V424:V426"/>
    <mergeCell ref="W424:W426"/>
    <mergeCell ref="X424:X426"/>
    <mergeCell ref="Y424:Y426"/>
    <mergeCell ref="Z424:Z426"/>
    <mergeCell ref="AA424:AA426"/>
    <mergeCell ref="AB424:AB426"/>
    <mergeCell ref="A427:A429"/>
    <mergeCell ref="C427:C429"/>
    <mergeCell ref="D427:D429"/>
    <mergeCell ref="E427:E429"/>
    <mergeCell ref="F427:F429"/>
    <mergeCell ref="G427:G429"/>
    <mergeCell ref="R427:R429"/>
    <mergeCell ref="S427:S429"/>
    <mergeCell ref="T427:T429"/>
    <mergeCell ref="U427:U429"/>
    <mergeCell ref="V427:V429"/>
    <mergeCell ref="W427:W429"/>
    <mergeCell ref="X427:X429"/>
    <mergeCell ref="Y427:Y429"/>
    <mergeCell ref="Z427:Z429"/>
    <mergeCell ref="AA427:AA429"/>
    <mergeCell ref="AB427:AB429"/>
    <mergeCell ref="A430:A432"/>
    <mergeCell ref="C430:C432"/>
    <mergeCell ref="D430:D432"/>
    <mergeCell ref="E430:E432"/>
    <mergeCell ref="F430:F432"/>
    <mergeCell ref="G430:G432"/>
    <mergeCell ref="R430:R432"/>
    <mergeCell ref="S430:S432"/>
    <mergeCell ref="T430:T432"/>
    <mergeCell ref="U430:U432"/>
    <mergeCell ref="V430:V432"/>
    <mergeCell ref="W430:W432"/>
    <mergeCell ref="X430:X432"/>
    <mergeCell ref="Y430:Y432"/>
    <mergeCell ref="Z430:Z432"/>
    <mergeCell ref="AA430:AA432"/>
    <mergeCell ref="AB430:AB432"/>
    <mergeCell ref="A433:A435"/>
    <mergeCell ref="C433:C435"/>
    <mergeCell ref="D433:D435"/>
    <mergeCell ref="E433:E435"/>
    <mergeCell ref="F433:F435"/>
    <mergeCell ref="G433:G435"/>
    <mergeCell ref="R433:R435"/>
    <mergeCell ref="S433:S435"/>
    <mergeCell ref="T433:T435"/>
    <mergeCell ref="U433:U435"/>
    <mergeCell ref="V433:V435"/>
    <mergeCell ref="W433:W435"/>
    <mergeCell ref="X433:X435"/>
    <mergeCell ref="Y433:Y435"/>
    <mergeCell ref="Z433:Z435"/>
    <mergeCell ref="AA433:AA435"/>
    <mergeCell ref="AB433:AB435"/>
    <mergeCell ref="A436:A438"/>
    <mergeCell ref="C436:C438"/>
    <mergeCell ref="D436:D438"/>
    <mergeCell ref="E436:E438"/>
    <mergeCell ref="F436:F438"/>
    <mergeCell ref="G436:G438"/>
    <mergeCell ref="R436:R438"/>
    <mergeCell ref="S436:S438"/>
    <mergeCell ref="T436:T438"/>
    <mergeCell ref="U436:U438"/>
    <mergeCell ref="V436:V438"/>
    <mergeCell ref="W436:W438"/>
    <mergeCell ref="X436:X438"/>
    <mergeCell ref="Y436:Y438"/>
    <mergeCell ref="Z436:Z438"/>
    <mergeCell ref="AA436:AA438"/>
    <mergeCell ref="AB436:AB438"/>
    <mergeCell ref="C439:AB439"/>
    <mergeCell ref="A440:A442"/>
    <mergeCell ref="C440:C442"/>
    <mergeCell ref="D440:D442"/>
    <mergeCell ref="E440:E442"/>
    <mergeCell ref="F440:F442"/>
    <mergeCell ref="G440:G442"/>
    <mergeCell ref="R440:R442"/>
    <mergeCell ref="S440:S442"/>
    <mergeCell ref="T440:T442"/>
    <mergeCell ref="U440:U442"/>
    <mergeCell ref="V440:V442"/>
    <mergeCell ref="W440:W442"/>
    <mergeCell ref="X440:X442"/>
    <mergeCell ref="Y440:Y442"/>
    <mergeCell ref="Z440:Z442"/>
    <mergeCell ref="AA440:AA442"/>
    <mergeCell ref="AB440:AB442"/>
    <mergeCell ref="A443:A445"/>
    <mergeCell ref="C443:C445"/>
    <mergeCell ref="D443:D445"/>
    <mergeCell ref="E443:E445"/>
    <mergeCell ref="F443:F445"/>
    <mergeCell ref="G443:G445"/>
    <mergeCell ref="R443:R445"/>
    <mergeCell ref="S443:S445"/>
    <mergeCell ref="T443:T445"/>
    <mergeCell ref="U443:U445"/>
    <mergeCell ref="V443:V445"/>
    <mergeCell ref="W443:W445"/>
    <mergeCell ref="X443:X445"/>
    <mergeCell ref="Y443:Y445"/>
    <mergeCell ref="Z443:Z445"/>
    <mergeCell ref="AA443:AA445"/>
    <mergeCell ref="AB443:AB445"/>
    <mergeCell ref="A446:A448"/>
    <mergeCell ref="C446:C448"/>
    <mergeCell ref="D446:D448"/>
    <mergeCell ref="E446:E448"/>
    <mergeCell ref="F446:F448"/>
    <mergeCell ref="G446:G448"/>
    <mergeCell ref="R446:R448"/>
    <mergeCell ref="S446:S448"/>
    <mergeCell ref="T446:T448"/>
    <mergeCell ref="U446:U448"/>
    <mergeCell ref="V446:V448"/>
    <mergeCell ref="W446:W448"/>
    <mergeCell ref="X446:X448"/>
    <mergeCell ref="Y446:Y448"/>
    <mergeCell ref="Z446:Z448"/>
    <mergeCell ref="AA446:AA448"/>
    <mergeCell ref="AB446:AB448"/>
    <mergeCell ref="A449:A451"/>
    <mergeCell ref="C449:C451"/>
    <mergeCell ref="D449:D451"/>
    <mergeCell ref="E449:E451"/>
    <mergeCell ref="F449:F451"/>
    <mergeCell ref="G449:G451"/>
    <mergeCell ref="R449:R451"/>
    <mergeCell ref="S449:S451"/>
    <mergeCell ref="T449:T451"/>
    <mergeCell ref="U449:U451"/>
    <mergeCell ref="V449:V451"/>
    <mergeCell ref="W449:W451"/>
    <mergeCell ref="X449:X451"/>
    <mergeCell ref="Y449:Y451"/>
    <mergeCell ref="Z449:Z451"/>
    <mergeCell ref="AA449:AA451"/>
    <mergeCell ref="AB449:AB451"/>
    <mergeCell ref="A452:A454"/>
    <mergeCell ref="C452:C454"/>
    <mergeCell ref="D452:D454"/>
    <mergeCell ref="E452:E454"/>
    <mergeCell ref="F452:F454"/>
    <mergeCell ref="G452:G454"/>
    <mergeCell ref="R452:R454"/>
    <mergeCell ref="S452:S454"/>
    <mergeCell ref="T452:T454"/>
    <mergeCell ref="U452:U454"/>
    <mergeCell ref="V452:V454"/>
    <mergeCell ref="W452:W454"/>
    <mergeCell ref="X452:X454"/>
    <mergeCell ref="Y452:Y454"/>
    <mergeCell ref="Z452:Z454"/>
    <mergeCell ref="AA452:AA454"/>
    <mergeCell ref="AB452:AB454"/>
    <mergeCell ref="A455:A457"/>
    <mergeCell ref="C455:C457"/>
    <mergeCell ref="D455:D457"/>
    <mergeCell ref="E455:E457"/>
    <mergeCell ref="F455:F457"/>
    <mergeCell ref="G455:G457"/>
    <mergeCell ref="R455:R457"/>
    <mergeCell ref="S455:S457"/>
    <mergeCell ref="T455:T457"/>
    <mergeCell ref="U455:U457"/>
    <mergeCell ref="V455:V457"/>
    <mergeCell ref="W455:W457"/>
    <mergeCell ref="X455:X457"/>
    <mergeCell ref="Y455:Y457"/>
    <mergeCell ref="Z455:Z457"/>
    <mergeCell ref="AA455:AA457"/>
    <mergeCell ref="AB455:AB457"/>
    <mergeCell ref="A458:A460"/>
    <mergeCell ref="C458:C460"/>
    <mergeCell ref="D458:D460"/>
    <mergeCell ref="E458:E460"/>
    <mergeCell ref="F458:F460"/>
    <mergeCell ref="G458:G460"/>
    <mergeCell ref="R458:R460"/>
    <mergeCell ref="S458:S460"/>
    <mergeCell ref="T458:T460"/>
    <mergeCell ref="U458:U460"/>
    <mergeCell ref="V458:V460"/>
    <mergeCell ref="W458:W460"/>
    <mergeCell ref="X458:X460"/>
    <mergeCell ref="Y458:Y460"/>
    <mergeCell ref="Z458:Z460"/>
    <mergeCell ref="AA458:AA460"/>
    <mergeCell ref="AB458:AB460"/>
    <mergeCell ref="A461:A463"/>
    <mergeCell ref="C461:C463"/>
    <mergeCell ref="D461:D463"/>
    <mergeCell ref="E461:E463"/>
    <mergeCell ref="F461:F463"/>
    <mergeCell ref="G461:G463"/>
    <mergeCell ref="R461:R463"/>
    <mergeCell ref="S461:S463"/>
    <mergeCell ref="T461:T463"/>
    <mergeCell ref="U461:U463"/>
    <mergeCell ref="V461:V463"/>
    <mergeCell ref="W461:W463"/>
    <mergeCell ref="X461:X463"/>
    <mergeCell ref="Y461:Y463"/>
    <mergeCell ref="Z461:Z463"/>
    <mergeCell ref="AA461:AA463"/>
    <mergeCell ref="AB461:AB463"/>
    <mergeCell ref="A464:A466"/>
    <mergeCell ref="C464:C466"/>
    <mergeCell ref="D464:D466"/>
    <mergeCell ref="E464:E466"/>
    <mergeCell ref="F464:F466"/>
    <mergeCell ref="G464:G466"/>
    <mergeCell ref="R464:R466"/>
    <mergeCell ref="S464:S466"/>
    <mergeCell ref="T464:T466"/>
    <mergeCell ref="U464:U466"/>
    <mergeCell ref="V464:V466"/>
    <mergeCell ref="W464:W466"/>
    <mergeCell ref="X464:X466"/>
    <mergeCell ref="Y464:Y466"/>
    <mergeCell ref="Z464:Z466"/>
    <mergeCell ref="AA464:AA466"/>
    <mergeCell ref="AB464:AB466"/>
    <mergeCell ref="A467:A469"/>
    <mergeCell ref="C467:C469"/>
    <mergeCell ref="D467:D469"/>
    <mergeCell ref="E467:E469"/>
    <mergeCell ref="F467:F469"/>
    <mergeCell ref="G467:G469"/>
    <mergeCell ref="R467:R469"/>
    <mergeCell ref="S467:S469"/>
    <mergeCell ref="T467:T469"/>
    <mergeCell ref="U467:U469"/>
    <mergeCell ref="V467:V469"/>
    <mergeCell ref="W467:W469"/>
    <mergeCell ref="X467:X469"/>
    <mergeCell ref="Y467:Y469"/>
    <mergeCell ref="Z467:Z469"/>
    <mergeCell ref="AA467:AA469"/>
    <mergeCell ref="AB467:AB469"/>
    <mergeCell ref="C470:AB470"/>
    <mergeCell ref="A471:A473"/>
    <mergeCell ref="C471:C473"/>
    <mergeCell ref="D471:D473"/>
    <mergeCell ref="E471:E473"/>
    <mergeCell ref="F471:F473"/>
    <mergeCell ref="G471:G473"/>
    <mergeCell ref="R471:R473"/>
    <mergeCell ref="S471:S473"/>
    <mergeCell ref="T471:T473"/>
    <mergeCell ref="U471:U473"/>
    <mergeCell ref="V471:V473"/>
    <mergeCell ref="W471:W473"/>
    <mergeCell ref="X471:X473"/>
    <mergeCell ref="Y471:Y473"/>
    <mergeCell ref="Z471:Z473"/>
    <mergeCell ref="AA471:AA473"/>
    <mergeCell ref="AB471:AB473"/>
    <mergeCell ref="A474:A476"/>
    <mergeCell ref="C474:C476"/>
    <mergeCell ref="D474:D476"/>
    <mergeCell ref="E474:E476"/>
    <mergeCell ref="F474:F476"/>
    <mergeCell ref="G474:G476"/>
    <mergeCell ref="R474:R476"/>
    <mergeCell ref="S474:S476"/>
    <mergeCell ref="T474:T476"/>
    <mergeCell ref="U474:U476"/>
    <mergeCell ref="V474:V476"/>
    <mergeCell ref="W474:W476"/>
    <mergeCell ref="X474:X476"/>
    <mergeCell ref="Y474:Y476"/>
    <mergeCell ref="Z474:Z476"/>
    <mergeCell ref="AA474:AA476"/>
    <mergeCell ref="AB474:AB476"/>
    <mergeCell ref="A477:A479"/>
    <mergeCell ref="C477:C479"/>
    <mergeCell ref="D477:D479"/>
    <mergeCell ref="E477:E479"/>
    <mergeCell ref="F477:F479"/>
    <mergeCell ref="G477:G479"/>
    <mergeCell ref="R477:R479"/>
    <mergeCell ref="S477:S479"/>
    <mergeCell ref="T477:T479"/>
    <mergeCell ref="U477:U479"/>
    <mergeCell ref="V477:V479"/>
    <mergeCell ref="W477:W479"/>
    <mergeCell ref="X477:X479"/>
    <mergeCell ref="Y477:Y479"/>
    <mergeCell ref="Z477:Z479"/>
    <mergeCell ref="AA477:AA479"/>
    <mergeCell ref="AB477:AB479"/>
    <mergeCell ref="A480:A482"/>
    <mergeCell ref="C480:C482"/>
    <mergeCell ref="D480:D482"/>
    <mergeCell ref="E480:E482"/>
    <mergeCell ref="F480:F482"/>
    <mergeCell ref="G480:G482"/>
    <mergeCell ref="R480:R482"/>
    <mergeCell ref="S480:S482"/>
    <mergeCell ref="T480:T482"/>
    <mergeCell ref="U480:U482"/>
    <mergeCell ref="V480:V482"/>
    <mergeCell ref="W480:W482"/>
    <mergeCell ref="X480:X482"/>
    <mergeCell ref="Y480:Y482"/>
    <mergeCell ref="Z480:Z482"/>
    <mergeCell ref="AA480:AA482"/>
    <mergeCell ref="AB480:AB482"/>
    <mergeCell ref="A483:A485"/>
    <mergeCell ref="C483:C485"/>
    <mergeCell ref="D483:D485"/>
    <mergeCell ref="E483:E485"/>
    <mergeCell ref="F483:F485"/>
    <mergeCell ref="G483:G485"/>
    <mergeCell ref="R483:R485"/>
    <mergeCell ref="S483:S485"/>
    <mergeCell ref="T483:T485"/>
    <mergeCell ref="U483:U485"/>
    <mergeCell ref="V483:V485"/>
    <mergeCell ref="W483:W485"/>
    <mergeCell ref="X483:X485"/>
    <mergeCell ref="Y483:Y485"/>
    <mergeCell ref="Z483:Z485"/>
    <mergeCell ref="AA483:AA485"/>
    <mergeCell ref="AB483:AB485"/>
    <mergeCell ref="A486:A488"/>
    <mergeCell ref="C486:C488"/>
    <mergeCell ref="D486:D488"/>
    <mergeCell ref="E486:E488"/>
    <mergeCell ref="F486:F488"/>
    <mergeCell ref="G486:G488"/>
    <mergeCell ref="R486:R488"/>
    <mergeCell ref="S486:S488"/>
    <mergeCell ref="T486:T488"/>
    <mergeCell ref="U486:U488"/>
    <mergeCell ref="V486:V488"/>
    <mergeCell ref="W486:W488"/>
    <mergeCell ref="X486:X488"/>
    <mergeCell ref="Y486:Y488"/>
    <mergeCell ref="Z486:Z488"/>
    <mergeCell ref="AA486:AA488"/>
    <mergeCell ref="AB486:AB488"/>
    <mergeCell ref="A489:A491"/>
    <mergeCell ref="C489:C491"/>
    <mergeCell ref="D489:D491"/>
    <mergeCell ref="E489:E491"/>
    <mergeCell ref="F489:F491"/>
    <mergeCell ref="G489:G491"/>
    <mergeCell ref="R489:R491"/>
    <mergeCell ref="S489:S491"/>
    <mergeCell ref="T489:T491"/>
    <mergeCell ref="U489:U491"/>
    <mergeCell ref="V489:V491"/>
    <mergeCell ref="W489:W491"/>
    <mergeCell ref="X489:X491"/>
    <mergeCell ref="Y489:Y491"/>
    <mergeCell ref="Z489:Z491"/>
    <mergeCell ref="AA489:AA491"/>
    <mergeCell ref="AB489:AB491"/>
    <mergeCell ref="A492:A494"/>
    <mergeCell ref="C492:C494"/>
    <mergeCell ref="D492:D494"/>
    <mergeCell ref="E492:E494"/>
    <mergeCell ref="F492:F494"/>
    <mergeCell ref="G492:G494"/>
    <mergeCell ref="R492:R494"/>
    <mergeCell ref="S492:S494"/>
    <mergeCell ref="T492:T494"/>
    <mergeCell ref="U492:U494"/>
    <mergeCell ref="V492:V494"/>
    <mergeCell ref="W492:W494"/>
    <mergeCell ref="X492:X494"/>
    <mergeCell ref="Y492:Y494"/>
    <mergeCell ref="Z492:Z494"/>
    <mergeCell ref="AA492:AA494"/>
    <mergeCell ref="AB492:AB494"/>
    <mergeCell ref="A495:A497"/>
    <mergeCell ref="C495:C497"/>
    <mergeCell ref="D495:D497"/>
    <mergeCell ref="E495:E497"/>
    <mergeCell ref="F495:F497"/>
    <mergeCell ref="G495:G497"/>
    <mergeCell ref="R495:R497"/>
    <mergeCell ref="S495:S497"/>
    <mergeCell ref="T495:T497"/>
    <mergeCell ref="U495:U497"/>
    <mergeCell ref="V495:V497"/>
    <mergeCell ref="W495:W497"/>
    <mergeCell ref="X495:X497"/>
    <mergeCell ref="Y495:Y497"/>
    <mergeCell ref="Z495:Z497"/>
    <mergeCell ref="AA495:AA497"/>
    <mergeCell ref="AB495:AB497"/>
    <mergeCell ref="A498:A500"/>
    <mergeCell ref="C498:C500"/>
    <mergeCell ref="D498:D500"/>
    <mergeCell ref="E498:E500"/>
    <mergeCell ref="F498:F500"/>
    <mergeCell ref="G498:G500"/>
    <mergeCell ref="R498:R500"/>
    <mergeCell ref="S498:S500"/>
    <mergeCell ref="T498:T500"/>
    <mergeCell ref="U498:U500"/>
    <mergeCell ref="V498:V500"/>
    <mergeCell ref="W498:W500"/>
    <mergeCell ref="X498:X500"/>
    <mergeCell ref="Y498:Y500"/>
    <mergeCell ref="Z498:Z500"/>
    <mergeCell ref="AA498:AA500"/>
    <mergeCell ref="AB498:AB500"/>
    <mergeCell ref="A501:A503"/>
    <mergeCell ref="C501:C503"/>
    <mergeCell ref="D501:D503"/>
    <mergeCell ref="E501:E503"/>
    <mergeCell ref="F501:F503"/>
    <mergeCell ref="G501:G503"/>
    <mergeCell ref="R501:R503"/>
    <mergeCell ref="S501:S503"/>
    <mergeCell ref="T501:T503"/>
    <mergeCell ref="U501:U503"/>
    <mergeCell ref="V501:V503"/>
    <mergeCell ref="W501:W503"/>
    <mergeCell ref="X501:X503"/>
    <mergeCell ref="Y501:Y503"/>
    <mergeCell ref="Z501:Z503"/>
    <mergeCell ref="AA501:AA503"/>
    <mergeCell ref="AB501:AB503"/>
    <mergeCell ref="A504:A506"/>
    <mergeCell ref="C504:C506"/>
    <mergeCell ref="D504:D506"/>
    <mergeCell ref="E504:E506"/>
    <mergeCell ref="F504:F506"/>
    <mergeCell ref="G504:G506"/>
    <mergeCell ref="R504:R506"/>
    <mergeCell ref="S504:S506"/>
    <mergeCell ref="T504:T506"/>
    <mergeCell ref="U504:U506"/>
    <mergeCell ref="V504:V506"/>
    <mergeCell ref="W504:W506"/>
    <mergeCell ref="X504:X506"/>
    <mergeCell ref="Y504:Y506"/>
    <mergeCell ref="Z504:Z506"/>
    <mergeCell ref="AA504:AA506"/>
    <mergeCell ref="AB504:AB506"/>
    <mergeCell ref="A507:A509"/>
    <mergeCell ref="C507:C509"/>
    <mergeCell ref="D507:D509"/>
    <mergeCell ref="E507:E509"/>
    <mergeCell ref="F507:F509"/>
    <mergeCell ref="G507:G509"/>
    <mergeCell ref="R507:R509"/>
    <mergeCell ref="S507:S509"/>
    <mergeCell ref="T507:T509"/>
    <mergeCell ref="U507:U509"/>
    <mergeCell ref="V507:V509"/>
    <mergeCell ref="W507:W509"/>
    <mergeCell ref="X507:X509"/>
    <mergeCell ref="Y507:Y509"/>
    <mergeCell ref="Z507:Z509"/>
    <mergeCell ref="AA507:AA509"/>
    <mergeCell ref="AB507:AB509"/>
    <mergeCell ref="A510:A512"/>
    <mergeCell ref="C510:C512"/>
    <mergeCell ref="D510:D512"/>
    <mergeCell ref="E510:E512"/>
    <mergeCell ref="F510:F512"/>
    <mergeCell ref="G510:G512"/>
    <mergeCell ref="R510:R512"/>
    <mergeCell ref="S510:S512"/>
    <mergeCell ref="T510:T512"/>
    <mergeCell ref="U510:U512"/>
    <mergeCell ref="V510:V512"/>
    <mergeCell ref="W510:W512"/>
    <mergeCell ref="X510:X512"/>
    <mergeCell ref="Y510:Y512"/>
    <mergeCell ref="Z510:Z512"/>
    <mergeCell ref="AA510:AA512"/>
    <mergeCell ref="AB510:AB512"/>
    <mergeCell ref="A513:A515"/>
    <mergeCell ref="C513:C515"/>
    <mergeCell ref="D513:D515"/>
    <mergeCell ref="E513:E515"/>
    <mergeCell ref="F513:F515"/>
    <mergeCell ref="G513:G515"/>
    <mergeCell ref="R513:R515"/>
    <mergeCell ref="S513:S515"/>
    <mergeCell ref="T513:T515"/>
    <mergeCell ref="U513:U515"/>
    <mergeCell ref="V513:V515"/>
    <mergeCell ref="W513:W515"/>
    <mergeCell ref="X513:X515"/>
    <mergeCell ref="Y513:Y515"/>
    <mergeCell ref="Z513:Z515"/>
    <mergeCell ref="AA513:AA515"/>
    <mergeCell ref="AB513:AB515"/>
    <mergeCell ref="AC513:AC515"/>
    <mergeCell ref="A516:A518"/>
    <mergeCell ref="C516:C518"/>
    <mergeCell ref="D516:D518"/>
    <mergeCell ref="E516:E518"/>
    <mergeCell ref="F516:F518"/>
    <mergeCell ref="G516:G518"/>
    <mergeCell ref="R516:R518"/>
    <mergeCell ref="S516:S518"/>
    <mergeCell ref="T516:T518"/>
    <mergeCell ref="U516:U518"/>
    <mergeCell ref="V516:V518"/>
    <mergeCell ref="W516:W518"/>
    <mergeCell ref="X516:X518"/>
    <mergeCell ref="Y516:Y518"/>
    <mergeCell ref="Z516:Z518"/>
    <mergeCell ref="AA516:AA518"/>
    <mergeCell ref="AB516:AB518"/>
    <mergeCell ref="A519:A521"/>
    <mergeCell ref="C519:C521"/>
    <mergeCell ref="D519:D521"/>
    <mergeCell ref="E519:E521"/>
    <mergeCell ref="F519:F521"/>
    <mergeCell ref="G519:G521"/>
    <mergeCell ref="R519:R521"/>
    <mergeCell ref="S519:S521"/>
    <mergeCell ref="T519:T521"/>
    <mergeCell ref="U519:U521"/>
    <mergeCell ref="V519:V521"/>
    <mergeCell ref="W519:W521"/>
    <mergeCell ref="X519:X521"/>
    <mergeCell ref="Y519:Y521"/>
    <mergeCell ref="Z519:Z521"/>
    <mergeCell ref="AA519:AA521"/>
    <mergeCell ref="AB519:AB521"/>
    <mergeCell ref="A522:A524"/>
    <mergeCell ref="C522:C524"/>
    <mergeCell ref="D522:D524"/>
    <mergeCell ref="E522:E524"/>
    <mergeCell ref="F522:F524"/>
    <mergeCell ref="G522:G524"/>
    <mergeCell ref="R522:R524"/>
    <mergeCell ref="S522:S524"/>
    <mergeCell ref="T522:T524"/>
    <mergeCell ref="U522:U524"/>
    <mergeCell ref="V522:V524"/>
    <mergeCell ref="W522:W524"/>
    <mergeCell ref="X522:X524"/>
    <mergeCell ref="Y522:Y524"/>
    <mergeCell ref="Z522:Z524"/>
    <mergeCell ref="AA522:AA524"/>
    <mergeCell ref="AB522:AB524"/>
    <mergeCell ref="A525:A527"/>
    <mergeCell ref="C525:C527"/>
    <mergeCell ref="D525:D527"/>
    <mergeCell ref="E525:E527"/>
    <mergeCell ref="F525:F527"/>
    <mergeCell ref="G525:G527"/>
    <mergeCell ref="R525:R527"/>
    <mergeCell ref="S525:S527"/>
    <mergeCell ref="T525:T527"/>
    <mergeCell ref="U525:U527"/>
    <mergeCell ref="V525:V527"/>
    <mergeCell ref="W525:W527"/>
    <mergeCell ref="X525:X527"/>
    <mergeCell ref="Y525:Y527"/>
    <mergeCell ref="Z525:Z527"/>
    <mergeCell ref="AA525:AA527"/>
    <mergeCell ref="AB525:AB527"/>
    <mergeCell ref="A528:A530"/>
    <mergeCell ref="C528:C530"/>
    <mergeCell ref="D528:D530"/>
    <mergeCell ref="E528:E530"/>
    <mergeCell ref="F528:F530"/>
    <mergeCell ref="G528:G530"/>
    <mergeCell ref="R528:R530"/>
    <mergeCell ref="S528:S530"/>
    <mergeCell ref="T528:T530"/>
    <mergeCell ref="U528:U530"/>
    <mergeCell ref="V528:V530"/>
    <mergeCell ref="W528:W530"/>
    <mergeCell ref="X528:X530"/>
    <mergeCell ref="Y528:Y530"/>
    <mergeCell ref="Z528:Z530"/>
    <mergeCell ref="AA528:AA530"/>
    <mergeCell ref="AB528:AB530"/>
    <mergeCell ref="C531:AB531"/>
    <mergeCell ref="A532:A534"/>
    <mergeCell ref="C532:C534"/>
    <mergeCell ref="D532:D534"/>
    <mergeCell ref="E532:E534"/>
    <mergeCell ref="F532:F534"/>
    <mergeCell ref="G532:G534"/>
    <mergeCell ref="R532:R534"/>
    <mergeCell ref="S532:S534"/>
    <mergeCell ref="T532:T534"/>
    <mergeCell ref="U532:U534"/>
    <mergeCell ref="V532:V534"/>
    <mergeCell ref="W532:W534"/>
    <mergeCell ref="X532:X534"/>
    <mergeCell ref="Y532:Y534"/>
    <mergeCell ref="Z532:Z534"/>
    <mergeCell ref="AA532:AA534"/>
    <mergeCell ref="AB532:AB534"/>
    <mergeCell ref="A535:A537"/>
    <mergeCell ref="C535:C537"/>
    <mergeCell ref="D535:D537"/>
    <mergeCell ref="E535:E537"/>
    <mergeCell ref="F535:F537"/>
    <mergeCell ref="G535:G537"/>
    <mergeCell ref="R535:R537"/>
    <mergeCell ref="S535:S537"/>
    <mergeCell ref="T535:T537"/>
    <mergeCell ref="U535:U537"/>
    <mergeCell ref="V535:V537"/>
    <mergeCell ref="W535:W537"/>
    <mergeCell ref="X535:X537"/>
    <mergeCell ref="Y535:Y537"/>
    <mergeCell ref="Z535:Z537"/>
    <mergeCell ref="AA535:AA537"/>
    <mergeCell ref="AB535:AB537"/>
    <mergeCell ref="A538:A540"/>
    <mergeCell ref="C538:C540"/>
    <mergeCell ref="D538:D540"/>
    <mergeCell ref="E538:E540"/>
    <mergeCell ref="F538:F540"/>
    <mergeCell ref="G538:G540"/>
    <mergeCell ref="R538:R540"/>
    <mergeCell ref="S538:S540"/>
    <mergeCell ref="T538:T540"/>
    <mergeCell ref="U538:U540"/>
    <mergeCell ref="V538:V540"/>
    <mergeCell ref="W538:W540"/>
    <mergeCell ref="X538:X540"/>
    <mergeCell ref="Y538:Y540"/>
    <mergeCell ref="Z538:Z540"/>
    <mergeCell ref="AA538:AA540"/>
    <mergeCell ref="AB538:AB540"/>
    <mergeCell ref="C541:AB541"/>
    <mergeCell ref="A542:A544"/>
    <mergeCell ref="C542:C544"/>
    <mergeCell ref="D542:D544"/>
    <mergeCell ref="E542:E544"/>
    <mergeCell ref="F542:F544"/>
    <mergeCell ref="G542:G544"/>
    <mergeCell ref="R542:R544"/>
    <mergeCell ref="S542:S544"/>
    <mergeCell ref="T542:T544"/>
    <mergeCell ref="U542:U544"/>
    <mergeCell ref="V542:V544"/>
    <mergeCell ref="W542:W544"/>
    <mergeCell ref="X542:X544"/>
    <mergeCell ref="Y542:Y544"/>
    <mergeCell ref="Z542:Z544"/>
    <mergeCell ref="AA542:AA544"/>
    <mergeCell ref="AB542:AB544"/>
    <mergeCell ref="A545:A547"/>
    <mergeCell ref="C545:C547"/>
    <mergeCell ref="D545:D547"/>
    <mergeCell ref="E545:E547"/>
    <mergeCell ref="F545:F547"/>
    <mergeCell ref="G545:G547"/>
    <mergeCell ref="R545:R547"/>
    <mergeCell ref="S545:S547"/>
    <mergeCell ref="T545:T547"/>
    <mergeCell ref="U545:U547"/>
    <mergeCell ref="V545:V547"/>
    <mergeCell ref="W545:W547"/>
    <mergeCell ref="X545:X547"/>
    <mergeCell ref="Y545:Y547"/>
    <mergeCell ref="Z545:Z547"/>
    <mergeCell ref="AA545:AA547"/>
    <mergeCell ref="AB545:AB547"/>
    <mergeCell ref="A548:A550"/>
    <mergeCell ref="C548:C550"/>
    <mergeCell ref="D548:D550"/>
    <mergeCell ref="E548:E550"/>
    <mergeCell ref="F548:F550"/>
    <mergeCell ref="G548:G550"/>
    <mergeCell ref="R548:R550"/>
    <mergeCell ref="S548:S550"/>
    <mergeCell ref="T548:T550"/>
    <mergeCell ref="U548:U550"/>
    <mergeCell ref="V548:V550"/>
    <mergeCell ref="W548:W550"/>
    <mergeCell ref="X548:X550"/>
    <mergeCell ref="Y548:Y550"/>
    <mergeCell ref="Z548:Z550"/>
    <mergeCell ref="AA548:AA550"/>
    <mergeCell ref="AB548:AB550"/>
    <mergeCell ref="C551:AB551"/>
    <mergeCell ref="A552:A554"/>
    <mergeCell ref="C552:C554"/>
    <mergeCell ref="D552:D554"/>
    <mergeCell ref="E552:E554"/>
    <mergeCell ref="F552:F554"/>
    <mergeCell ref="G552:G554"/>
    <mergeCell ref="R552:R554"/>
    <mergeCell ref="S552:S554"/>
    <mergeCell ref="T552:T554"/>
    <mergeCell ref="U552:U554"/>
    <mergeCell ref="V552:V554"/>
    <mergeCell ref="W552:W554"/>
    <mergeCell ref="X552:X554"/>
    <mergeCell ref="Y552:Y554"/>
    <mergeCell ref="Z552:Z554"/>
    <mergeCell ref="AA552:AA554"/>
    <mergeCell ref="AB552:AB554"/>
    <mergeCell ref="A555:A557"/>
    <mergeCell ref="C555:C557"/>
    <mergeCell ref="D555:D557"/>
    <mergeCell ref="E555:E557"/>
    <mergeCell ref="F555:F557"/>
    <mergeCell ref="G555:G557"/>
    <mergeCell ref="R555:R557"/>
    <mergeCell ref="S555:S557"/>
    <mergeCell ref="T555:T557"/>
    <mergeCell ref="U555:U557"/>
    <mergeCell ref="V555:V557"/>
    <mergeCell ref="W555:W557"/>
    <mergeCell ref="X555:X557"/>
    <mergeCell ref="Y555:Y557"/>
    <mergeCell ref="Z555:Z557"/>
    <mergeCell ref="AA555:AA557"/>
    <mergeCell ref="AB555:AB557"/>
    <mergeCell ref="A558:A560"/>
    <mergeCell ref="C558:C560"/>
    <mergeCell ref="D558:D560"/>
    <mergeCell ref="E558:E560"/>
    <mergeCell ref="F558:F560"/>
    <mergeCell ref="G558:G560"/>
    <mergeCell ref="R558:R560"/>
    <mergeCell ref="S558:S560"/>
    <mergeCell ref="T558:T560"/>
    <mergeCell ref="U558:U560"/>
    <mergeCell ref="V558:V560"/>
    <mergeCell ref="W558:W560"/>
    <mergeCell ref="X558:X560"/>
    <mergeCell ref="Y558:Y560"/>
    <mergeCell ref="Z558:Z560"/>
    <mergeCell ref="AA558:AA560"/>
    <mergeCell ref="AB558:AB560"/>
    <mergeCell ref="A561:G563"/>
    <mergeCell ref="R561:R563"/>
    <mergeCell ref="S561:S563"/>
    <mergeCell ref="T561:T563"/>
    <mergeCell ref="U561:U563"/>
    <mergeCell ref="V561:V563"/>
    <mergeCell ref="W561:W563"/>
    <mergeCell ref="X561:X563"/>
    <mergeCell ref="Y561:Y563"/>
    <mergeCell ref="Z561:Z563"/>
    <mergeCell ref="AA561:AA563"/>
    <mergeCell ref="AB561:AB563"/>
    <mergeCell ref="A564:AB564"/>
    <mergeCell ref="A565:C567"/>
    <mergeCell ref="D565:D567"/>
    <mergeCell ref="E565:E567"/>
    <mergeCell ref="F565:F567"/>
    <mergeCell ref="G565:G567"/>
    <mergeCell ref="H565:H567"/>
    <mergeCell ref="I565:I567"/>
    <mergeCell ref="J565:J567"/>
    <mergeCell ref="K565:K567"/>
    <mergeCell ref="L565:L567"/>
    <mergeCell ref="M565:M567"/>
    <mergeCell ref="N565:N567"/>
    <mergeCell ref="O565:O567"/>
    <mergeCell ref="P565:P567"/>
    <mergeCell ref="Q565:Q567"/>
    <mergeCell ref="R565:R567"/>
    <mergeCell ref="S565:S567"/>
    <mergeCell ref="T565:T567"/>
    <mergeCell ref="U565:U567"/>
    <mergeCell ref="V565:V567"/>
    <mergeCell ref="W565:W567"/>
    <mergeCell ref="X565:X567"/>
    <mergeCell ref="Y565:Y567"/>
    <mergeCell ref="Z565:Z567"/>
    <mergeCell ref="AA565:AA567"/>
    <mergeCell ref="AB565:AB567"/>
    <mergeCell ref="A568:B570"/>
    <mergeCell ref="C568:C570"/>
    <mergeCell ref="D568:D570"/>
    <mergeCell ref="E568:E570"/>
    <mergeCell ref="F568:F570"/>
    <mergeCell ref="G568:G570"/>
    <mergeCell ref="R568:R570"/>
    <mergeCell ref="S568:S570"/>
    <mergeCell ref="T568:T570"/>
    <mergeCell ref="U568:U570"/>
    <mergeCell ref="V568:V570"/>
    <mergeCell ref="W568:W570"/>
    <mergeCell ref="X568:X570"/>
    <mergeCell ref="Y568:Y570"/>
    <mergeCell ref="Z568:Z570"/>
    <mergeCell ref="AA568:AA570"/>
    <mergeCell ref="AB568:AB570"/>
    <mergeCell ref="A571:B573"/>
    <mergeCell ref="C571:C573"/>
    <mergeCell ref="D571:D573"/>
    <mergeCell ref="E571:E573"/>
    <mergeCell ref="F571:F573"/>
    <mergeCell ref="G571:G573"/>
    <mergeCell ref="R571:R573"/>
    <mergeCell ref="S571:S573"/>
    <mergeCell ref="T571:T573"/>
    <mergeCell ref="U571:U573"/>
    <mergeCell ref="V571:V573"/>
    <mergeCell ref="W571:W573"/>
    <mergeCell ref="X571:X573"/>
    <mergeCell ref="Y571:Y573"/>
    <mergeCell ref="Z571:Z573"/>
    <mergeCell ref="AA571:AA573"/>
    <mergeCell ref="AB571:AB573"/>
    <mergeCell ref="C574:AB574"/>
    <mergeCell ref="A575:A577"/>
    <mergeCell ref="C575:C577"/>
    <mergeCell ref="D575:D577"/>
    <mergeCell ref="E575:E577"/>
    <mergeCell ref="F575:F577"/>
    <mergeCell ref="G575:G577"/>
    <mergeCell ref="R575:R577"/>
    <mergeCell ref="S575:S577"/>
    <mergeCell ref="T575:T577"/>
    <mergeCell ref="U575:U577"/>
    <mergeCell ref="V575:V577"/>
    <mergeCell ref="W575:W577"/>
    <mergeCell ref="X575:X577"/>
    <mergeCell ref="Y575:Y577"/>
    <mergeCell ref="Z575:Z577"/>
    <mergeCell ref="AA575:AA577"/>
    <mergeCell ref="AB575:AB577"/>
    <mergeCell ref="A578:A580"/>
    <mergeCell ref="C578:C580"/>
    <mergeCell ref="D578:D580"/>
    <mergeCell ref="E578:E580"/>
    <mergeCell ref="F578:F580"/>
    <mergeCell ref="G578:G580"/>
    <mergeCell ref="R578:R580"/>
    <mergeCell ref="S578:S580"/>
    <mergeCell ref="T578:T580"/>
    <mergeCell ref="U578:U580"/>
    <mergeCell ref="V578:V580"/>
    <mergeCell ref="W578:W580"/>
    <mergeCell ref="X578:X580"/>
    <mergeCell ref="Y578:Y580"/>
    <mergeCell ref="Z578:Z580"/>
    <mergeCell ref="AA578:AA580"/>
    <mergeCell ref="AB578:AB580"/>
    <mergeCell ref="A581:A583"/>
    <mergeCell ref="C581:C583"/>
    <mergeCell ref="D581:D583"/>
    <mergeCell ref="E581:E583"/>
    <mergeCell ref="F581:F583"/>
    <mergeCell ref="G581:G583"/>
    <mergeCell ref="R581:R583"/>
    <mergeCell ref="S581:S583"/>
    <mergeCell ref="T581:T583"/>
    <mergeCell ref="U581:U583"/>
    <mergeCell ref="V581:V583"/>
    <mergeCell ref="W581:W583"/>
    <mergeCell ref="X581:X583"/>
    <mergeCell ref="Y581:Y583"/>
    <mergeCell ref="Z581:Z583"/>
    <mergeCell ref="AA581:AA583"/>
    <mergeCell ref="AB581:AB583"/>
    <mergeCell ref="A584:A586"/>
    <mergeCell ref="C584:C586"/>
    <mergeCell ref="D584:D586"/>
    <mergeCell ref="E584:E586"/>
    <mergeCell ref="F584:F586"/>
    <mergeCell ref="G584:G586"/>
    <mergeCell ref="R584:R586"/>
    <mergeCell ref="S584:S586"/>
    <mergeCell ref="T584:T586"/>
    <mergeCell ref="U584:U586"/>
    <mergeCell ref="V584:V586"/>
    <mergeCell ref="W584:W586"/>
    <mergeCell ref="X584:X586"/>
    <mergeCell ref="Y584:Y586"/>
    <mergeCell ref="Z584:Z586"/>
    <mergeCell ref="AA584:AA586"/>
    <mergeCell ref="AB584:AB586"/>
    <mergeCell ref="A587:A589"/>
    <mergeCell ref="C587:C589"/>
    <mergeCell ref="D587:D589"/>
    <mergeCell ref="E587:E589"/>
    <mergeCell ref="F587:F589"/>
    <mergeCell ref="G587:G589"/>
    <mergeCell ref="R587:R589"/>
    <mergeCell ref="S587:S589"/>
    <mergeCell ref="T587:T589"/>
    <mergeCell ref="U587:U589"/>
    <mergeCell ref="V587:V589"/>
    <mergeCell ref="W587:W589"/>
    <mergeCell ref="X587:X589"/>
    <mergeCell ref="Y587:Y589"/>
    <mergeCell ref="Z587:Z589"/>
    <mergeCell ref="AA587:AA589"/>
    <mergeCell ref="AB587:AB589"/>
    <mergeCell ref="A590:A592"/>
    <mergeCell ref="C590:C592"/>
    <mergeCell ref="D590:D592"/>
    <mergeCell ref="E590:E592"/>
    <mergeCell ref="F590:F592"/>
    <mergeCell ref="G590:G592"/>
    <mergeCell ref="R590:R592"/>
    <mergeCell ref="S590:S592"/>
    <mergeCell ref="T590:T592"/>
    <mergeCell ref="U590:U592"/>
    <mergeCell ref="V590:V592"/>
    <mergeCell ref="W590:W592"/>
    <mergeCell ref="X590:X592"/>
    <mergeCell ref="Y590:Y592"/>
    <mergeCell ref="Z590:Z592"/>
    <mergeCell ref="AA590:AA592"/>
    <mergeCell ref="AB590:AB592"/>
    <mergeCell ref="A593:A595"/>
    <mergeCell ref="C593:C595"/>
    <mergeCell ref="D593:D595"/>
    <mergeCell ref="E593:E595"/>
    <mergeCell ref="F593:F595"/>
    <mergeCell ref="G593:G595"/>
    <mergeCell ref="R593:R595"/>
    <mergeCell ref="S593:S595"/>
    <mergeCell ref="T593:T595"/>
    <mergeCell ref="U593:U595"/>
    <mergeCell ref="V593:V595"/>
    <mergeCell ref="W593:W595"/>
    <mergeCell ref="X593:X595"/>
    <mergeCell ref="Y593:Y595"/>
    <mergeCell ref="Z593:Z595"/>
    <mergeCell ref="AA593:AA595"/>
    <mergeCell ref="AB593:AB595"/>
    <mergeCell ref="C596:AB596"/>
    <mergeCell ref="A597:A599"/>
    <mergeCell ref="C597:C599"/>
    <mergeCell ref="D597:D599"/>
    <mergeCell ref="E597:E599"/>
    <mergeCell ref="F597:F599"/>
    <mergeCell ref="G597:G599"/>
    <mergeCell ref="R597:R599"/>
    <mergeCell ref="S597:S599"/>
    <mergeCell ref="T597:T599"/>
    <mergeCell ref="U597:U599"/>
    <mergeCell ref="V597:V599"/>
    <mergeCell ref="W597:W599"/>
    <mergeCell ref="X597:X599"/>
    <mergeCell ref="Y597:Y599"/>
    <mergeCell ref="Z597:Z599"/>
    <mergeCell ref="AA597:AA599"/>
    <mergeCell ref="AB597:AB599"/>
    <mergeCell ref="AC597:AC598"/>
    <mergeCell ref="A600:A602"/>
    <mergeCell ref="C600:C602"/>
    <mergeCell ref="D600:D602"/>
    <mergeCell ref="E600:E602"/>
    <mergeCell ref="F600:F602"/>
    <mergeCell ref="G600:G602"/>
    <mergeCell ref="R600:R602"/>
    <mergeCell ref="S600:S602"/>
    <mergeCell ref="T600:T602"/>
    <mergeCell ref="U600:U602"/>
    <mergeCell ref="V600:V602"/>
    <mergeCell ref="W600:W602"/>
    <mergeCell ref="X600:X602"/>
    <mergeCell ref="Y600:Y602"/>
    <mergeCell ref="Z600:Z602"/>
    <mergeCell ref="AA600:AA602"/>
    <mergeCell ref="AB600:AB602"/>
    <mergeCell ref="AC600:AC601"/>
    <mergeCell ref="A603:A605"/>
    <mergeCell ref="C603:C605"/>
    <mergeCell ref="D603:D605"/>
    <mergeCell ref="E603:E605"/>
    <mergeCell ref="F603:F605"/>
    <mergeCell ref="G603:G605"/>
    <mergeCell ref="R603:R605"/>
    <mergeCell ref="S603:S605"/>
    <mergeCell ref="T603:T605"/>
    <mergeCell ref="U603:U605"/>
    <mergeCell ref="V603:V605"/>
    <mergeCell ref="W603:W605"/>
    <mergeCell ref="X603:X605"/>
    <mergeCell ref="Y603:Y605"/>
    <mergeCell ref="Z603:Z605"/>
    <mergeCell ref="AA603:AA605"/>
    <mergeCell ref="AB603:AB605"/>
    <mergeCell ref="AC603:AC604"/>
    <mergeCell ref="AC605:AC610"/>
    <mergeCell ref="A606:A608"/>
    <mergeCell ref="C606:C608"/>
    <mergeCell ref="D606:D608"/>
    <mergeCell ref="E606:E608"/>
    <mergeCell ref="F606:F608"/>
    <mergeCell ref="G606:G608"/>
    <mergeCell ref="R606:R608"/>
    <mergeCell ref="S606:S608"/>
    <mergeCell ref="T606:T608"/>
    <mergeCell ref="U606:U608"/>
    <mergeCell ref="V606:V608"/>
    <mergeCell ref="W606:W608"/>
    <mergeCell ref="X606:X608"/>
    <mergeCell ref="Y606:Y608"/>
    <mergeCell ref="Z606:Z608"/>
    <mergeCell ref="AA606:AA608"/>
    <mergeCell ref="AB606:AB608"/>
    <mergeCell ref="A609:A611"/>
    <mergeCell ref="C609:C611"/>
    <mergeCell ref="D609:D611"/>
    <mergeCell ref="E609:E611"/>
    <mergeCell ref="F609:F611"/>
    <mergeCell ref="G609:G611"/>
    <mergeCell ref="R609:R611"/>
    <mergeCell ref="S609:S611"/>
    <mergeCell ref="T609:T611"/>
    <mergeCell ref="U609:U611"/>
    <mergeCell ref="V609:V611"/>
    <mergeCell ref="W609:W611"/>
    <mergeCell ref="X609:X611"/>
    <mergeCell ref="Y609:Y611"/>
    <mergeCell ref="Z609:Z611"/>
    <mergeCell ref="AA609:AA611"/>
    <mergeCell ref="AB609:AB611"/>
    <mergeCell ref="A612:A614"/>
    <mergeCell ref="C612:C614"/>
    <mergeCell ref="D612:D614"/>
    <mergeCell ref="E612:E614"/>
    <mergeCell ref="F612:F614"/>
    <mergeCell ref="G612:G614"/>
    <mergeCell ref="R612:R614"/>
    <mergeCell ref="S612:S614"/>
    <mergeCell ref="T612:T614"/>
    <mergeCell ref="U612:U614"/>
    <mergeCell ref="V612:V614"/>
    <mergeCell ref="W612:W614"/>
    <mergeCell ref="X612:X614"/>
    <mergeCell ref="Y612:Y614"/>
    <mergeCell ref="Z612:Z614"/>
    <mergeCell ref="AA612:AA614"/>
    <mergeCell ref="AB612:AB614"/>
    <mergeCell ref="A615:A617"/>
    <mergeCell ref="C615:C617"/>
    <mergeCell ref="D615:D617"/>
    <mergeCell ref="E615:E617"/>
    <mergeCell ref="F615:F617"/>
    <mergeCell ref="G615:G617"/>
    <mergeCell ref="R615:R617"/>
    <mergeCell ref="S615:S617"/>
    <mergeCell ref="T615:T617"/>
    <mergeCell ref="U615:U617"/>
    <mergeCell ref="V615:V617"/>
    <mergeCell ref="W615:W617"/>
    <mergeCell ref="X615:X617"/>
    <mergeCell ref="Y615:Y617"/>
    <mergeCell ref="Z615:Z617"/>
    <mergeCell ref="AA615:AA617"/>
    <mergeCell ref="AB615:AB617"/>
    <mergeCell ref="C618:AB618"/>
    <mergeCell ref="A619:A621"/>
    <mergeCell ref="C619:C621"/>
    <mergeCell ref="D619:D621"/>
    <mergeCell ref="E619:E621"/>
    <mergeCell ref="F619:F621"/>
    <mergeCell ref="G619:G621"/>
    <mergeCell ref="R619:R621"/>
    <mergeCell ref="S619:S621"/>
    <mergeCell ref="T619:T621"/>
    <mergeCell ref="U619:U621"/>
    <mergeCell ref="V619:V621"/>
    <mergeCell ref="W619:W621"/>
    <mergeCell ref="X619:X621"/>
    <mergeCell ref="Y619:Y621"/>
    <mergeCell ref="Z619:Z621"/>
    <mergeCell ref="AA619:AA621"/>
    <mergeCell ref="AB619:AB621"/>
    <mergeCell ref="A622:G624"/>
    <mergeCell ref="R622:R624"/>
    <mergeCell ref="S622:S624"/>
    <mergeCell ref="T622:T624"/>
    <mergeCell ref="U622:U624"/>
    <mergeCell ref="V622:V624"/>
    <mergeCell ref="W622:W624"/>
    <mergeCell ref="X622:X624"/>
    <mergeCell ref="Y622:Y624"/>
    <mergeCell ref="Z622:Z624"/>
    <mergeCell ref="AA622:AA624"/>
    <mergeCell ref="AB622:AB624"/>
    <mergeCell ref="A625:AB625"/>
    <mergeCell ref="A626:C628"/>
    <mergeCell ref="D626:D628"/>
    <mergeCell ref="E626:E628"/>
    <mergeCell ref="F626:F628"/>
    <mergeCell ref="G626:G628"/>
    <mergeCell ref="H626:H628"/>
    <mergeCell ref="I626:I628"/>
    <mergeCell ref="J626:J628"/>
    <mergeCell ref="K626:K628"/>
    <mergeCell ref="L626:L628"/>
    <mergeCell ref="M626:M628"/>
    <mergeCell ref="N626:N628"/>
    <mergeCell ref="O626:O628"/>
    <mergeCell ref="P626:P628"/>
    <mergeCell ref="Q626:Q628"/>
    <mergeCell ref="R626:R628"/>
    <mergeCell ref="S626:S628"/>
    <mergeCell ref="T626:T628"/>
    <mergeCell ref="U626:U628"/>
    <mergeCell ref="V626:V628"/>
    <mergeCell ref="W626:W628"/>
    <mergeCell ref="X626:X628"/>
    <mergeCell ref="Y626:Y628"/>
    <mergeCell ref="Z626:Z628"/>
    <mergeCell ref="AA626:AA628"/>
    <mergeCell ref="AB626:AB628"/>
    <mergeCell ref="B629:C632"/>
    <mergeCell ref="D629:D632"/>
    <mergeCell ref="E629:E632"/>
    <mergeCell ref="F629:F632"/>
    <mergeCell ref="G629:G632"/>
    <mergeCell ref="H629:H630"/>
    <mergeCell ref="I629:I630"/>
    <mergeCell ref="J629:J630"/>
    <mergeCell ref="K629:K630"/>
    <mergeCell ref="L629:L630"/>
    <mergeCell ref="M629:M630"/>
    <mergeCell ref="N629:N630"/>
    <mergeCell ref="R629:R632"/>
    <mergeCell ref="S629:S632"/>
    <mergeCell ref="T629:T632"/>
    <mergeCell ref="U629:U632"/>
    <mergeCell ref="V629:V632"/>
    <mergeCell ref="W629:W632"/>
    <mergeCell ref="X629:X632"/>
    <mergeCell ref="Y629:Y632"/>
    <mergeCell ref="Z629:Z632"/>
    <mergeCell ref="AA629:AA632"/>
    <mergeCell ref="AB629:AB632"/>
    <mergeCell ref="A633:A635"/>
    <mergeCell ref="B633:C635"/>
    <mergeCell ref="D633:D635"/>
    <mergeCell ref="E633:E635"/>
    <mergeCell ref="F633:F635"/>
    <mergeCell ref="G633:G635"/>
    <mergeCell ref="R633:R635"/>
    <mergeCell ref="S633:S635"/>
    <mergeCell ref="T633:T635"/>
    <mergeCell ref="U633:U635"/>
    <mergeCell ref="V633:V635"/>
    <mergeCell ref="W633:W635"/>
    <mergeCell ref="X633:X635"/>
    <mergeCell ref="Y633:Y635"/>
    <mergeCell ref="Z633:Z635"/>
    <mergeCell ref="AA633:AA635"/>
    <mergeCell ref="AB633:AB635"/>
    <mergeCell ref="A636:AB636"/>
    <mergeCell ref="A637:A639"/>
    <mergeCell ref="B637:C639"/>
    <mergeCell ref="D637:D639"/>
    <mergeCell ref="E637:E639"/>
    <mergeCell ref="F637:F639"/>
    <mergeCell ref="G637:G639"/>
    <mergeCell ref="R637:R639"/>
    <mergeCell ref="S637:S639"/>
    <mergeCell ref="T637:T639"/>
    <mergeCell ref="U637:U639"/>
    <mergeCell ref="V637:V639"/>
    <mergeCell ref="W637:W639"/>
    <mergeCell ref="X637:X639"/>
    <mergeCell ref="Y637:Y639"/>
    <mergeCell ref="Z637:Z639"/>
    <mergeCell ref="AA637:AA639"/>
    <mergeCell ref="AB637:AB639"/>
    <mergeCell ref="A640:A642"/>
    <mergeCell ref="C640:C642"/>
    <mergeCell ref="D640:D642"/>
    <mergeCell ref="E640:E642"/>
    <mergeCell ref="F640:F642"/>
    <mergeCell ref="G640:G642"/>
    <mergeCell ref="R640:R642"/>
    <mergeCell ref="S640:S642"/>
    <mergeCell ref="T640:T642"/>
    <mergeCell ref="U640:U642"/>
    <mergeCell ref="V640:V642"/>
    <mergeCell ref="W640:W642"/>
    <mergeCell ref="X640:X642"/>
    <mergeCell ref="Y640:Y642"/>
    <mergeCell ref="Z640:Z642"/>
    <mergeCell ref="AA640:AA642"/>
    <mergeCell ref="AB640:AB642"/>
    <mergeCell ref="A643:A645"/>
    <mergeCell ref="C643:C645"/>
    <mergeCell ref="D643:D645"/>
    <mergeCell ref="E643:E645"/>
    <mergeCell ref="F643:F645"/>
    <mergeCell ref="G643:G645"/>
    <mergeCell ref="R643:R645"/>
    <mergeCell ref="S643:S645"/>
    <mergeCell ref="T643:T645"/>
    <mergeCell ref="U643:U645"/>
    <mergeCell ref="V643:V645"/>
    <mergeCell ref="W643:W645"/>
    <mergeCell ref="X643:X645"/>
    <mergeCell ref="Y643:Y645"/>
    <mergeCell ref="Z643:Z645"/>
    <mergeCell ref="AA643:AA645"/>
    <mergeCell ref="AB643:AB645"/>
    <mergeCell ref="A646:A648"/>
    <mergeCell ref="C646:C648"/>
    <mergeCell ref="D646:D648"/>
    <mergeCell ref="E646:E648"/>
    <mergeCell ref="F646:F648"/>
    <mergeCell ref="G646:G648"/>
    <mergeCell ref="R646:R648"/>
    <mergeCell ref="S646:S648"/>
    <mergeCell ref="T646:T648"/>
    <mergeCell ref="U646:U648"/>
    <mergeCell ref="V646:V648"/>
    <mergeCell ref="W646:W648"/>
    <mergeCell ref="X646:X648"/>
    <mergeCell ref="Y646:Y648"/>
    <mergeCell ref="Z646:Z648"/>
    <mergeCell ref="AA646:AA648"/>
    <mergeCell ref="AB646:AB648"/>
    <mergeCell ref="A649:A651"/>
    <mergeCell ref="C649:C651"/>
    <mergeCell ref="D649:D651"/>
    <mergeCell ref="E649:E651"/>
    <mergeCell ref="F649:F651"/>
    <mergeCell ref="G649:G651"/>
    <mergeCell ref="R649:R651"/>
    <mergeCell ref="S649:S651"/>
    <mergeCell ref="T649:T651"/>
    <mergeCell ref="U649:U651"/>
    <mergeCell ref="V649:V651"/>
    <mergeCell ref="W649:W651"/>
    <mergeCell ref="X649:X651"/>
    <mergeCell ref="Y649:Y651"/>
    <mergeCell ref="Z649:Z651"/>
    <mergeCell ref="AA649:AA651"/>
    <mergeCell ref="AB649:AB651"/>
    <mergeCell ref="A652:A654"/>
    <mergeCell ref="C652:C654"/>
    <mergeCell ref="D652:D654"/>
    <mergeCell ref="E652:E654"/>
    <mergeCell ref="F652:F654"/>
    <mergeCell ref="G652:G654"/>
    <mergeCell ref="R652:R654"/>
    <mergeCell ref="S652:S654"/>
    <mergeCell ref="T652:T654"/>
    <mergeCell ref="U652:U654"/>
    <mergeCell ref="V652:V654"/>
    <mergeCell ref="W652:W654"/>
    <mergeCell ref="X652:X654"/>
    <mergeCell ref="Y652:Y654"/>
    <mergeCell ref="Z652:Z654"/>
    <mergeCell ref="AA652:AA654"/>
    <mergeCell ref="AB652:AB654"/>
    <mergeCell ref="A655:A657"/>
    <mergeCell ref="C655:C657"/>
    <mergeCell ref="D655:D657"/>
    <mergeCell ref="E655:E657"/>
    <mergeCell ref="F655:F657"/>
    <mergeCell ref="G655:G657"/>
    <mergeCell ref="R655:R657"/>
    <mergeCell ref="S655:S657"/>
    <mergeCell ref="T655:T657"/>
    <mergeCell ref="U655:U657"/>
    <mergeCell ref="V655:V657"/>
    <mergeCell ref="W655:W657"/>
    <mergeCell ref="X655:X657"/>
    <mergeCell ref="Y655:Y657"/>
    <mergeCell ref="Z655:Z657"/>
    <mergeCell ref="AA655:AA657"/>
    <mergeCell ref="AB655:AB657"/>
    <mergeCell ref="A658:A660"/>
    <mergeCell ref="C658:C660"/>
    <mergeCell ref="D658:D660"/>
    <mergeCell ref="E658:E660"/>
    <mergeCell ref="F658:F660"/>
    <mergeCell ref="G658:G660"/>
    <mergeCell ref="R658:R660"/>
    <mergeCell ref="S658:S660"/>
    <mergeCell ref="T658:T660"/>
    <mergeCell ref="U658:U660"/>
    <mergeCell ref="V658:V660"/>
    <mergeCell ref="W658:W660"/>
    <mergeCell ref="X658:X660"/>
    <mergeCell ref="Y658:Y660"/>
    <mergeCell ref="Z658:Z660"/>
    <mergeCell ref="AA658:AA660"/>
    <mergeCell ref="AB658:AB660"/>
    <mergeCell ref="A661:G663"/>
    <mergeCell ref="R661:R663"/>
    <mergeCell ref="S661:S663"/>
    <mergeCell ref="T661:T663"/>
    <mergeCell ref="U661:U663"/>
    <mergeCell ref="V661:V663"/>
    <mergeCell ref="W661:W663"/>
    <mergeCell ref="X661:X663"/>
    <mergeCell ref="Y661:Y663"/>
    <mergeCell ref="Z661:Z663"/>
    <mergeCell ref="AA661:AA663"/>
    <mergeCell ref="AB661:AB663"/>
    <mergeCell ref="A664:AB664"/>
    <mergeCell ref="A665:C665"/>
    <mergeCell ref="A666:A668"/>
    <mergeCell ref="C666:C668"/>
    <mergeCell ref="D666:D668"/>
    <mergeCell ref="E666:E668"/>
    <mergeCell ref="F666:F668"/>
    <mergeCell ref="G666:G668"/>
    <mergeCell ref="R666:R668"/>
    <mergeCell ref="S666:S668"/>
    <mergeCell ref="T666:T668"/>
    <mergeCell ref="U666:U668"/>
    <mergeCell ref="V666:V668"/>
    <mergeCell ref="W666:W668"/>
    <mergeCell ref="X666:X668"/>
    <mergeCell ref="Y666:Y668"/>
    <mergeCell ref="Z666:Z668"/>
    <mergeCell ref="AA666:AA668"/>
    <mergeCell ref="AB666:AB668"/>
    <mergeCell ref="A669:A671"/>
    <mergeCell ref="C669:C671"/>
    <mergeCell ref="D669:D671"/>
    <mergeCell ref="E669:E671"/>
    <mergeCell ref="F669:F671"/>
    <mergeCell ref="G669:G671"/>
    <mergeCell ref="R669:R671"/>
    <mergeCell ref="S669:S671"/>
    <mergeCell ref="T669:T671"/>
    <mergeCell ref="U669:U671"/>
    <mergeCell ref="V669:V671"/>
    <mergeCell ref="W669:W671"/>
    <mergeCell ref="X669:X671"/>
    <mergeCell ref="Y669:Y671"/>
    <mergeCell ref="Z669:Z671"/>
    <mergeCell ref="AA669:AA671"/>
    <mergeCell ref="AB669:AB671"/>
    <mergeCell ref="C672:AB672"/>
    <mergeCell ref="A673:A675"/>
    <mergeCell ref="C673:C675"/>
    <mergeCell ref="D673:D675"/>
    <mergeCell ref="E673:E675"/>
    <mergeCell ref="F673:F675"/>
    <mergeCell ref="G673:G675"/>
    <mergeCell ref="R673:R675"/>
    <mergeCell ref="S673:S675"/>
    <mergeCell ref="T673:T675"/>
    <mergeCell ref="U673:U675"/>
    <mergeCell ref="V673:V675"/>
    <mergeCell ref="W673:W675"/>
    <mergeCell ref="X673:X675"/>
    <mergeCell ref="Y673:Y675"/>
    <mergeCell ref="Z673:Z675"/>
    <mergeCell ref="AA673:AA675"/>
    <mergeCell ref="AB673:AB675"/>
    <mergeCell ref="A676:A678"/>
    <mergeCell ref="C676:C678"/>
    <mergeCell ref="D676:D678"/>
    <mergeCell ref="E676:E678"/>
    <mergeCell ref="F676:F678"/>
    <mergeCell ref="G676:G678"/>
    <mergeCell ref="R676:R678"/>
    <mergeCell ref="S676:S678"/>
    <mergeCell ref="T676:T678"/>
    <mergeCell ref="U676:U678"/>
    <mergeCell ref="V676:V678"/>
    <mergeCell ref="W676:W678"/>
    <mergeCell ref="X676:X678"/>
    <mergeCell ref="Y676:Y678"/>
    <mergeCell ref="Z676:Z678"/>
    <mergeCell ref="AA676:AA678"/>
    <mergeCell ref="AB676:AB678"/>
    <mergeCell ref="A679:A681"/>
    <mergeCell ref="C679:C681"/>
    <mergeCell ref="D679:D681"/>
    <mergeCell ref="E679:E681"/>
    <mergeCell ref="F679:F681"/>
    <mergeCell ref="G679:G681"/>
    <mergeCell ref="R679:R681"/>
    <mergeCell ref="S679:S681"/>
    <mergeCell ref="T679:T681"/>
    <mergeCell ref="U679:U681"/>
    <mergeCell ref="V679:V681"/>
    <mergeCell ref="W679:W681"/>
    <mergeCell ref="X679:X681"/>
    <mergeCell ref="Y679:Y681"/>
    <mergeCell ref="Z679:Z681"/>
    <mergeCell ref="AA679:AA681"/>
    <mergeCell ref="AB679:AB681"/>
    <mergeCell ref="A682:A684"/>
    <mergeCell ref="C682:C684"/>
    <mergeCell ref="D682:D684"/>
    <mergeCell ref="E682:E684"/>
    <mergeCell ref="F682:F684"/>
    <mergeCell ref="G682:G684"/>
    <mergeCell ref="R682:R684"/>
    <mergeCell ref="S682:S684"/>
    <mergeCell ref="T682:T684"/>
    <mergeCell ref="U682:U684"/>
    <mergeCell ref="V682:V684"/>
    <mergeCell ref="W682:W684"/>
    <mergeCell ref="X682:X684"/>
    <mergeCell ref="Y682:Y684"/>
    <mergeCell ref="Z682:Z684"/>
    <mergeCell ref="AA682:AA684"/>
    <mergeCell ref="AB682:AB684"/>
    <mergeCell ref="A685:A687"/>
    <mergeCell ref="C685:C687"/>
    <mergeCell ref="D685:D687"/>
    <mergeCell ref="E685:E687"/>
    <mergeCell ref="F685:F687"/>
    <mergeCell ref="G685:G687"/>
    <mergeCell ref="R685:R687"/>
    <mergeCell ref="S685:S687"/>
    <mergeCell ref="T685:T687"/>
    <mergeCell ref="U685:U687"/>
    <mergeCell ref="V685:V687"/>
    <mergeCell ref="W685:W687"/>
    <mergeCell ref="X685:X687"/>
    <mergeCell ref="Y685:Y687"/>
    <mergeCell ref="Z685:Z687"/>
    <mergeCell ref="AA685:AA687"/>
    <mergeCell ref="AB685:AB687"/>
    <mergeCell ref="C688:C690"/>
    <mergeCell ref="D688:D690"/>
    <mergeCell ref="E688:E690"/>
    <mergeCell ref="F688:F690"/>
    <mergeCell ref="G688:G690"/>
    <mergeCell ref="R688:R690"/>
    <mergeCell ref="S688:S690"/>
    <mergeCell ref="T688:T690"/>
    <mergeCell ref="U688:U690"/>
    <mergeCell ref="V688:V690"/>
    <mergeCell ref="W688:W690"/>
    <mergeCell ref="X688:X690"/>
    <mergeCell ref="Y688:Y690"/>
    <mergeCell ref="Z688:Z690"/>
    <mergeCell ref="AA688:AA690"/>
    <mergeCell ref="AB688:AB690"/>
    <mergeCell ref="A691:A693"/>
    <mergeCell ref="C691:C693"/>
    <mergeCell ref="D691:D693"/>
    <mergeCell ref="E691:E693"/>
    <mergeCell ref="F691:F693"/>
    <mergeCell ref="G691:G693"/>
    <mergeCell ref="R691:R693"/>
    <mergeCell ref="S691:S693"/>
    <mergeCell ref="T691:T693"/>
    <mergeCell ref="U691:U693"/>
    <mergeCell ref="V691:V693"/>
    <mergeCell ref="W691:W693"/>
    <mergeCell ref="X691:X693"/>
    <mergeCell ref="Y691:Y693"/>
    <mergeCell ref="Z691:Z693"/>
    <mergeCell ref="AA691:AA693"/>
    <mergeCell ref="AB691:AB693"/>
    <mergeCell ref="A694:A696"/>
    <mergeCell ref="C694:G696"/>
    <mergeCell ref="R694:R696"/>
    <mergeCell ref="S694:S696"/>
    <mergeCell ref="T694:T696"/>
    <mergeCell ref="U694:U696"/>
    <mergeCell ref="V694:V696"/>
    <mergeCell ref="W694:W696"/>
    <mergeCell ref="X694:X696"/>
    <mergeCell ref="Y694:Y696"/>
    <mergeCell ref="Z694:Z696"/>
    <mergeCell ref="AA694:AA696"/>
    <mergeCell ref="AB694:AB696"/>
    <mergeCell ref="A697:AB697"/>
    <mergeCell ref="A698:C698"/>
    <mergeCell ref="A699:A701"/>
    <mergeCell ref="C699:C701"/>
    <mergeCell ref="D699:D701"/>
    <mergeCell ref="E699:E701"/>
    <mergeCell ref="F699:F701"/>
    <mergeCell ref="G699:G701"/>
    <mergeCell ref="R699:R701"/>
    <mergeCell ref="S699:S701"/>
    <mergeCell ref="T699:T701"/>
    <mergeCell ref="U699:U701"/>
    <mergeCell ref="V699:V701"/>
    <mergeCell ref="W699:W701"/>
    <mergeCell ref="X699:X701"/>
    <mergeCell ref="Y699:Y701"/>
    <mergeCell ref="Z699:Z701"/>
    <mergeCell ref="AA699:AA701"/>
    <mergeCell ref="AB699:AB701"/>
    <mergeCell ref="A702:A704"/>
    <mergeCell ref="C702:C704"/>
    <mergeCell ref="D702:D704"/>
    <mergeCell ref="E702:E704"/>
    <mergeCell ref="F702:F704"/>
    <mergeCell ref="G702:G704"/>
    <mergeCell ref="R702:R704"/>
    <mergeCell ref="S702:S704"/>
    <mergeCell ref="T702:T704"/>
    <mergeCell ref="U702:U704"/>
    <mergeCell ref="V702:V704"/>
    <mergeCell ref="W702:W704"/>
    <mergeCell ref="X702:X704"/>
    <mergeCell ref="Y702:Y704"/>
    <mergeCell ref="Z702:Z704"/>
    <mergeCell ref="AA702:AA704"/>
    <mergeCell ref="AB702:AB704"/>
    <mergeCell ref="C705:AB705"/>
    <mergeCell ref="A706:A708"/>
    <mergeCell ref="C706:C708"/>
    <mergeCell ref="D706:D708"/>
    <mergeCell ref="E706:E708"/>
    <mergeCell ref="F706:F708"/>
    <mergeCell ref="G706:G708"/>
    <mergeCell ref="R706:R708"/>
    <mergeCell ref="S706:S708"/>
    <mergeCell ref="T706:T708"/>
    <mergeCell ref="U706:U708"/>
    <mergeCell ref="V706:V708"/>
    <mergeCell ref="W706:W708"/>
    <mergeCell ref="X706:X708"/>
    <mergeCell ref="Y706:Y708"/>
    <mergeCell ref="Z706:Z708"/>
    <mergeCell ref="AA706:AA708"/>
    <mergeCell ref="AB706:AB708"/>
    <mergeCell ref="A709:A711"/>
    <mergeCell ref="C709:C711"/>
    <mergeCell ref="D709:D711"/>
    <mergeCell ref="E709:E711"/>
    <mergeCell ref="F709:F711"/>
    <mergeCell ref="G709:G711"/>
    <mergeCell ref="R709:R711"/>
    <mergeCell ref="S709:S711"/>
    <mergeCell ref="T709:T711"/>
    <mergeCell ref="U709:U711"/>
    <mergeCell ref="V709:V711"/>
    <mergeCell ref="W709:W711"/>
    <mergeCell ref="X709:X711"/>
    <mergeCell ref="Y709:Y711"/>
    <mergeCell ref="Z709:Z711"/>
    <mergeCell ref="AA709:AA711"/>
    <mergeCell ref="AB709:AB711"/>
    <mergeCell ref="A712:A714"/>
    <mergeCell ref="C712:G714"/>
    <mergeCell ref="R712:R714"/>
    <mergeCell ref="S712:S714"/>
    <mergeCell ref="T712:T714"/>
    <mergeCell ref="U712:U714"/>
    <mergeCell ref="V712:V714"/>
    <mergeCell ref="W712:W714"/>
    <mergeCell ref="X712:X714"/>
    <mergeCell ref="Y712:Y714"/>
    <mergeCell ref="Z712:Z714"/>
    <mergeCell ref="AA712:AA714"/>
    <mergeCell ref="AB712:AB714"/>
    <mergeCell ref="A715:AB715"/>
    <mergeCell ref="A716:C716"/>
    <mergeCell ref="A717:A719"/>
    <mergeCell ref="C717:C719"/>
    <mergeCell ref="D717:D719"/>
    <mergeCell ref="E717:E719"/>
    <mergeCell ref="F717:F719"/>
    <mergeCell ref="G717:G719"/>
    <mergeCell ref="R717:R719"/>
    <mergeCell ref="S717:S719"/>
    <mergeCell ref="T717:T719"/>
    <mergeCell ref="U717:U719"/>
    <mergeCell ref="V717:V719"/>
    <mergeCell ref="W717:W719"/>
    <mergeCell ref="X717:X719"/>
    <mergeCell ref="Y717:Y719"/>
    <mergeCell ref="Z717:Z719"/>
    <mergeCell ref="AA717:AA719"/>
    <mergeCell ref="AB717:AB719"/>
    <mergeCell ref="A720:A722"/>
    <mergeCell ref="C720:C722"/>
    <mergeCell ref="D720:D722"/>
    <mergeCell ref="E720:E722"/>
    <mergeCell ref="F720:F722"/>
    <mergeCell ref="G720:G722"/>
    <mergeCell ref="R720:R722"/>
    <mergeCell ref="S720:S722"/>
    <mergeCell ref="T720:T722"/>
    <mergeCell ref="U720:U722"/>
    <mergeCell ref="V720:V722"/>
    <mergeCell ref="W720:W722"/>
    <mergeCell ref="X720:X722"/>
    <mergeCell ref="Y720:Y722"/>
    <mergeCell ref="Z720:Z722"/>
    <mergeCell ref="AA720:AA722"/>
    <mergeCell ref="AB720:AB722"/>
    <mergeCell ref="C723:AB723"/>
    <mergeCell ref="A724:A726"/>
    <mergeCell ref="C724:C726"/>
    <mergeCell ref="D724:D726"/>
    <mergeCell ref="E724:E726"/>
    <mergeCell ref="F724:F726"/>
    <mergeCell ref="G724:G726"/>
    <mergeCell ref="R724:R726"/>
    <mergeCell ref="S724:S726"/>
    <mergeCell ref="T724:T726"/>
    <mergeCell ref="U724:U726"/>
    <mergeCell ref="V724:V726"/>
    <mergeCell ref="W724:W726"/>
    <mergeCell ref="X724:X726"/>
    <mergeCell ref="Y724:Y726"/>
    <mergeCell ref="Z724:Z726"/>
    <mergeCell ref="AA724:AA726"/>
    <mergeCell ref="AB724:AB726"/>
    <mergeCell ref="AC724:AC726"/>
    <mergeCell ref="A727:A729"/>
    <mergeCell ref="C727:C729"/>
    <mergeCell ref="D727:D729"/>
    <mergeCell ref="E727:E729"/>
    <mergeCell ref="F727:F729"/>
    <mergeCell ref="G727:G729"/>
    <mergeCell ref="R727:R729"/>
    <mergeCell ref="S727:S729"/>
    <mergeCell ref="T727:T729"/>
    <mergeCell ref="U727:U729"/>
    <mergeCell ref="V727:V729"/>
    <mergeCell ref="W727:W729"/>
    <mergeCell ref="X727:X729"/>
    <mergeCell ref="Y727:Y729"/>
    <mergeCell ref="Z727:Z729"/>
    <mergeCell ref="AA727:AA729"/>
    <mergeCell ref="AB727:AB729"/>
    <mergeCell ref="A730:A732"/>
    <mergeCell ref="C730:C732"/>
    <mergeCell ref="D730:D732"/>
    <mergeCell ref="E730:E732"/>
    <mergeCell ref="F730:F732"/>
    <mergeCell ref="G730:G732"/>
    <mergeCell ref="R730:R732"/>
    <mergeCell ref="S730:S732"/>
    <mergeCell ref="T730:T732"/>
    <mergeCell ref="U730:U732"/>
    <mergeCell ref="V730:V732"/>
    <mergeCell ref="W730:W732"/>
    <mergeCell ref="X730:X732"/>
    <mergeCell ref="Y730:Y732"/>
    <mergeCell ref="Z730:Z732"/>
    <mergeCell ref="AA730:AA732"/>
    <mergeCell ref="AB730:AB732"/>
    <mergeCell ref="C733:AB733"/>
    <mergeCell ref="A734:A736"/>
    <mergeCell ref="C734:C736"/>
    <mergeCell ref="D734:D736"/>
    <mergeCell ref="E734:E736"/>
    <mergeCell ref="F734:F736"/>
    <mergeCell ref="G734:G736"/>
    <mergeCell ref="R734:R736"/>
    <mergeCell ref="S734:S736"/>
    <mergeCell ref="T734:T736"/>
    <mergeCell ref="U734:U736"/>
    <mergeCell ref="V734:V736"/>
    <mergeCell ref="W734:W736"/>
    <mergeCell ref="X734:X736"/>
    <mergeCell ref="Y734:Y736"/>
    <mergeCell ref="Z734:Z736"/>
    <mergeCell ref="AA734:AA736"/>
    <mergeCell ref="AB734:AB736"/>
    <mergeCell ref="A737:A739"/>
    <mergeCell ref="C737:C739"/>
    <mergeCell ref="D737:D739"/>
    <mergeCell ref="E737:E739"/>
    <mergeCell ref="F737:F739"/>
    <mergeCell ref="G737:G739"/>
    <mergeCell ref="R737:R739"/>
    <mergeCell ref="S737:S739"/>
    <mergeCell ref="T737:T739"/>
    <mergeCell ref="U737:U739"/>
    <mergeCell ref="V737:V739"/>
    <mergeCell ref="W737:W739"/>
    <mergeCell ref="X737:X739"/>
    <mergeCell ref="Y737:Y739"/>
    <mergeCell ref="Z737:Z739"/>
    <mergeCell ref="AA737:AA739"/>
    <mergeCell ref="AB737:AB739"/>
    <mergeCell ref="A740:A742"/>
    <mergeCell ref="C740:C742"/>
    <mergeCell ref="D740:D742"/>
    <mergeCell ref="E740:E742"/>
    <mergeCell ref="F740:F742"/>
    <mergeCell ref="G740:G742"/>
    <mergeCell ref="R740:R742"/>
    <mergeCell ref="S740:S742"/>
    <mergeCell ref="T740:T742"/>
    <mergeCell ref="U740:U742"/>
    <mergeCell ref="V740:V742"/>
    <mergeCell ref="W740:W742"/>
    <mergeCell ref="X740:X742"/>
    <mergeCell ref="Y740:Y742"/>
    <mergeCell ref="Z740:Z742"/>
    <mergeCell ref="AA740:AA742"/>
    <mergeCell ref="AB740:AB742"/>
    <mergeCell ref="A743:A745"/>
    <mergeCell ref="C743:G745"/>
    <mergeCell ref="R743:R745"/>
    <mergeCell ref="S743:S745"/>
    <mergeCell ref="T743:T745"/>
    <mergeCell ref="U743:U745"/>
    <mergeCell ref="V743:V745"/>
    <mergeCell ref="W743:W745"/>
    <mergeCell ref="X743:X745"/>
    <mergeCell ref="Y743:Y745"/>
    <mergeCell ref="Z743:Z745"/>
    <mergeCell ref="AA743:AA745"/>
    <mergeCell ref="AB743:AB745"/>
    <mergeCell ref="A746:AB746"/>
    <mergeCell ref="A747:C747"/>
    <mergeCell ref="A748:A750"/>
    <mergeCell ref="C748:C750"/>
    <mergeCell ref="D748:D750"/>
    <mergeCell ref="E748:E750"/>
    <mergeCell ref="F748:F750"/>
    <mergeCell ref="G748:G750"/>
    <mergeCell ref="R748:R750"/>
    <mergeCell ref="S748:S750"/>
    <mergeCell ref="T748:T750"/>
    <mergeCell ref="U748:U750"/>
    <mergeCell ref="V748:V750"/>
    <mergeCell ref="W748:W750"/>
    <mergeCell ref="X748:X750"/>
    <mergeCell ref="Y748:Y750"/>
    <mergeCell ref="Z748:Z750"/>
    <mergeCell ref="AA748:AA750"/>
    <mergeCell ref="AB748:AB750"/>
    <mergeCell ref="A751:A753"/>
    <mergeCell ref="C751:C753"/>
    <mergeCell ref="D751:D753"/>
    <mergeCell ref="E751:E753"/>
    <mergeCell ref="F751:F753"/>
    <mergeCell ref="G751:G753"/>
    <mergeCell ref="R751:R753"/>
    <mergeCell ref="S751:S753"/>
    <mergeCell ref="T751:T753"/>
    <mergeCell ref="U751:U753"/>
    <mergeCell ref="V751:V753"/>
    <mergeCell ref="W751:W753"/>
    <mergeCell ref="X751:X753"/>
    <mergeCell ref="Y751:Y753"/>
    <mergeCell ref="Z751:Z753"/>
    <mergeCell ref="AA751:AA753"/>
    <mergeCell ref="AB751:AB753"/>
    <mergeCell ref="C754:AB754"/>
    <mergeCell ref="A755:A757"/>
    <mergeCell ref="C755:C757"/>
    <mergeCell ref="D755:D757"/>
    <mergeCell ref="E755:E757"/>
    <mergeCell ref="F755:F757"/>
    <mergeCell ref="G755:G757"/>
    <mergeCell ref="R755:R757"/>
    <mergeCell ref="S755:S757"/>
    <mergeCell ref="T755:T757"/>
    <mergeCell ref="U755:U757"/>
    <mergeCell ref="V755:V757"/>
    <mergeCell ref="W755:W757"/>
    <mergeCell ref="X755:X757"/>
    <mergeCell ref="Y755:Y757"/>
    <mergeCell ref="Z755:Z757"/>
    <mergeCell ref="AA755:AA757"/>
    <mergeCell ref="AB755:AB757"/>
    <mergeCell ref="A758:A760"/>
    <mergeCell ref="C758:G760"/>
    <mergeCell ref="R758:R760"/>
    <mergeCell ref="S758:S760"/>
    <mergeCell ref="T758:T760"/>
    <mergeCell ref="U758:U760"/>
    <mergeCell ref="V758:V760"/>
    <mergeCell ref="W758:W760"/>
    <mergeCell ref="X758:X760"/>
    <mergeCell ref="Y758:Y760"/>
    <mergeCell ref="Z758:Z760"/>
    <mergeCell ref="AA758:AA760"/>
    <mergeCell ref="AB758:AB760"/>
    <mergeCell ref="A761:A763"/>
    <mergeCell ref="C761:G763"/>
    <mergeCell ref="R761:R763"/>
    <mergeCell ref="S761:S763"/>
    <mergeCell ref="T761:T763"/>
    <mergeCell ref="U761:U763"/>
    <mergeCell ref="V761:V763"/>
    <mergeCell ref="W761:W763"/>
    <mergeCell ref="X761:X763"/>
    <mergeCell ref="Y761:Y763"/>
    <mergeCell ref="Z761:Z763"/>
    <mergeCell ref="AA761:AA763"/>
    <mergeCell ref="AB761:AB763"/>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39" manualBreakCount="39">
    <brk id="17" man="true" max="16383" min="0"/>
    <brk id="27" man="true" max="16383" min="0"/>
    <brk id="52" man="true" max="16383" min="0"/>
    <brk id="62" man="true" max="16383" min="0"/>
    <brk id="68" man="true" max="16383" min="0"/>
    <brk id="101" man="true" max="16383" min="0"/>
    <brk id="116" man="true" max="16383" min="0"/>
    <brk id="137" man="true" max="16383" min="0"/>
    <brk id="187" man="true" max="16383" min="0"/>
    <brk id="190" man="true" max="16383" min="0"/>
    <brk id="215" man="true" max="16383" min="0"/>
    <brk id="219" man="true" max="16383" min="0"/>
    <brk id="234" man="true" max="16383" min="0"/>
    <brk id="249" man="true" max="16383" min="0"/>
    <brk id="325" man="true" max="16383" min="0"/>
    <brk id="345" man="true" max="16383" min="0"/>
    <brk id="355" man="true" max="16383" min="0"/>
    <brk id="362" man="true" max="16383" min="0"/>
    <brk id="375" man="true" max="16383" min="0"/>
    <brk id="407" man="true" max="16383" min="0"/>
    <brk id="410" man="true" max="16383" min="0"/>
    <brk id="426" man="true" max="16383" min="0"/>
    <brk id="435" man="true" max="16383" min="0"/>
    <brk id="466" man="true" max="16383" min="0"/>
    <brk id="485" man="true" max="16383" min="0"/>
    <brk id="500" man="true" max="16383" min="0"/>
    <brk id="515" man="true" max="16383" min="0"/>
    <brk id="518" man="true" max="16383" min="0"/>
    <brk id="541" man="true" max="16383" min="0"/>
    <brk id="557" man="true" max="16383" min="0"/>
    <brk id="570" man="true" max="16383" min="0"/>
    <brk id="586" man="true" max="16383" min="0"/>
    <brk id="651" man="true" max="16383" min="0"/>
    <brk id="675" man="true" max="16383" min="0"/>
    <brk id="690" man="true" max="16383" min="0"/>
    <brk id="701" man="true" max="16383" min="0"/>
    <brk id="716" man="true" max="16383" min="0"/>
    <brk id="733" man="true" max="16383" min="0"/>
    <brk id="750" man="true" max="16383" min="0"/>
  </rowBreaks>
</worksheet>
</file>

<file path=docProps/app.xml><?xml version="1.0" encoding="utf-8"?>
<Properties xmlns="http://schemas.openxmlformats.org/officeDocument/2006/extended-properties" xmlns:vt="http://schemas.openxmlformats.org/officeDocument/2006/docPropsVTypes">
  <Template/>
  <TotalTime>64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22-02-10T04:03:51Z</dcterms:modified>
  <cp:revision>34</cp:revision>
  <dc:subject/>
  <dc:title/>
</cp:coreProperties>
</file>