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8</t>
  </si>
  <si>
    <t xml:space="preserve">к решению №66 от 31 октябр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4339329.69</v>
      </c>
      <c r="E13" s="14" t="n">
        <f aca="false">4398+3000000+52379.45+56168.4</f>
        <v>3112945.85</v>
      </c>
      <c r="F13" s="14"/>
      <c r="G13" s="14" t="n">
        <f aca="false">120000+4398+62855.34+25936.5</f>
        <v>213189.84</v>
      </c>
      <c r="H13" s="14"/>
      <c r="I13" s="14" t="n">
        <f aca="false">200000+4398+200000</f>
        <v>404398</v>
      </c>
      <c r="J13" s="14"/>
      <c r="K13" s="14" t="n">
        <f aca="false">200000+4398</f>
        <v>204398</v>
      </c>
      <c r="L13" s="14" t="n">
        <f aca="false">200000+4398+200000</f>
        <v>4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837576.16</v>
      </c>
      <c r="E16" s="14" t="n">
        <v>400000</v>
      </c>
      <c r="F16" s="14" t="n">
        <f aca="false">200000+200000</f>
        <v>400000</v>
      </c>
      <c r="G16" s="14"/>
      <c r="H16" s="14"/>
      <c r="I16" s="14"/>
      <c r="J16" s="14" t="n">
        <f aca="false">200000+200000+37576.16</f>
        <v>437576.16</v>
      </c>
      <c r="K16" s="14" t="n">
        <f aca="false">200000+200000</f>
        <v>4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2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2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2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248443.75</v>
      </c>
      <c r="E34" s="14" t="n">
        <v>25980</v>
      </c>
      <c r="F34" s="14" t="n">
        <v>25980</v>
      </c>
      <c r="G34" s="14" t="n">
        <v>29230</v>
      </c>
      <c r="H34" s="14" t="n">
        <f aca="false">25980-3247.5</f>
        <v>22732.5</v>
      </c>
      <c r="I34" s="14" t="n">
        <v>25980</v>
      </c>
      <c r="J34" s="14" t="n">
        <f aca="false">25980-8118.75</f>
        <v>17861.25</v>
      </c>
      <c r="K34" s="14" t="n">
        <v>25980</v>
      </c>
      <c r="L34" s="14" t="n">
        <v>25980</v>
      </c>
      <c r="M34" s="14" t="n">
        <v>48720</v>
      </c>
    </row>
    <row r="35" s="15" customFormat="true" ht="27.9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7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7072717.6</v>
      </c>
      <c r="E37" s="18" t="n">
        <f aca="false">E13+E34+E16+E19+E22+E25+E28+E31</f>
        <v>3600721.85</v>
      </c>
      <c r="F37" s="18" t="n">
        <f aca="false">F13+F34+F16+F19+F22+F25+F28+F31</f>
        <v>487776</v>
      </c>
      <c r="G37" s="18" t="n">
        <f aca="false">G13+G34+G16+G19+G22+G25+G28+G31</f>
        <v>361215.84</v>
      </c>
      <c r="H37" s="18" t="n">
        <f aca="false">H13+H34+H16+H19+H22+H25+H28+H31</f>
        <v>76528.5</v>
      </c>
      <c r="I37" s="18" t="n">
        <f aca="false">I13+I34+I16+I19+I22+I25+I28+I31</f>
        <v>562174</v>
      </c>
      <c r="J37" s="18" t="n">
        <f aca="false">J13+J34+J16+J19+J22+J25+J28+J31</f>
        <v>493233.41</v>
      </c>
      <c r="K37" s="18" t="n">
        <f aca="false">K13+K34+K16+K19+K22+K25+K28+K31</f>
        <v>717174</v>
      </c>
      <c r="L37" s="18" t="n">
        <f aca="false">L13+L34+L16+L19+L22+L25+L28+L31</f>
        <v>724174</v>
      </c>
      <c r="M37" s="18" t="n">
        <f aca="false">M13+M34+M16+M19+M22+M25+M28+M31</f>
        <v>4972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10-30T13:00:12Z</cp:lastPrinted>
  <dcterms:modified xsi:type="dcterms:W3CDTF">2024-10-30T13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