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8</t>
  </si>
  <si>
    <t xml:space="preserve">к решению №1 от 30 апреля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бюджетам поселений в соответствии с заключенными соглашениями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4.7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25.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66034.94</v>
      </c>
      <c r="E13" s="14" t="n">
        <f aca="false">125710.68</f>
        <v>125710.68</v>
      </c>
      <c r="F13" s="14"/>
      <c r="G13" s="14" t="n">
        <f aca="false">116758.21+35000+62855.35</f>
        <v>214613.56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25.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25.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300000</v>
      </c>
      <c r="E16" s="14" t="n">
        <v>200000</v>
      </c>
      <c r="F16" s="14" t="n">
        <v>200000</v>
      </c>
      <c r="G16" s="14"/>
      <c r="H16" s="14"/>
      <c r="I16" s="14" t="n">
        <v>200000</v>
      </c>
      <c r="J16" s="14" t="n">
        <v>200000</v>
      </c>
      <c r="K16" s="14" t="n">
        <v>200000</v>
      </c>
      <c r="L16" s="14" t="n">
        <f aca="false">200000+100000</f>
        <v>3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51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20000</v>
      </c>
      <c r="E19" s="14"/>
      <c r="F19" s="14"/>
      <c r="G19" s="14"/>
      <c r="H19" s="14"/>
      <c r="I19" s="14" t="n">
        <v>135000</v>
      </c>
      <c r="J19" s="14" t="n">
        <v>85000</v>
      </c>
      <c r="K19" s="14"/>
      <c r="L19" s="14"/>
      <c r="M19" s="14"/>
    </row>
    <row r="20" s="15" customFormat="true" ht="51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51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5.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98006</v>
      </c>
      <c r="E22" s="14" t="n">
        <v>9967</v>
      </c>
      <c r="F22" s="14" t="n">
        <v>9967</v>
      </c>
      <c r="G22" s="14" t="n">
        <v>9967</v>
      </c>
      <c r="H22" s="14" t="n">
        <v>9967</v>
      </c>
      <c r="I22" s="14" t="n">
        <v>9967</v>
      </c>
      <c r="J22" s="14" t="n">
        <v>9967</v>
      </c>
      <c r="K22" s="14" t="n">
        <v>9967</v>
      </c>
      <c r="L22" s="14" t="n">
        <v>9967</v>
      </c>
      <c r="M22" s="14" t="n">
        <v>18270</v>
      </c>
    </row>
    <row r="23" s="15" customFormat="true" ht="25.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5.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9" customFormat="true" ht="24" hidden="false" customHeight="true" outlineLevel="0" collapsed="false">
      <c r="A25" s="17" t="s">
        <v>24</v>
      </c>
      <c r="B25" s="17"/>
      <c r="C25" s="13" t="s">
        <v>18</v>
      </c>
      <c r="D25" s="18" t="n">
        <f aca="false">E25+G25+H25+I25+J25+K25+L25+F25+M25</f>
        <v>2484040.94</v>
      </c>
      <c r="E25" s="18" t="n">
        <f aca="false">E13+E22+E16+E19</f>
        <v>335677.68</v>
      </c>
      <c r="F25" s="18" t="n">
        <f aca="false">F13+F22+F16+F19</f>
        <v>209967</v>
      </c>
      <c r="G25" s="18" t="n">
        <f aca="false">G13+G22+G16+G19</f>
        <v>224580.56</v>
      </c>
      <c r="H25" s="18" t="n">
        <f aca="false">H13+H22+H16+H19</f>
        <v>9967</v>
      </c>
      <c r="I25" s="18" t="n">
        <f aca="false">I13+I22+I16+I19</f>
        <v>670677.7</v>
      </c>
      <c r="J25" s="18" t="n">
        <f aca="false">J13+J22+J16+J19</f>
        <v>294967</v>
      </c>
      <c r="K25" s="18" t="n">
        <f aca="false">K13+K22+K16+K19</f>
        <v>209967</v>
      </c>
      <c r="L25" s="18" t="n">
        <f aca="false">L13+L22+L16+L19</f>
        <v>509967</v>
      </c>
      <c r="M25" s="18" t="n">
        <f aca="false">M13+M22+M16+M19</f>
        <v>18270</v>
      </c>
    </row>
    <row r="26" s="19" customFormat="true" ht="21.75" hidden="false" customHeight="true" outlineLevel="0" collapsed="false">
      <c r="A26" s="17"/>
      <c r="B26" s="17"/>
      <c r="C26" s="13" t="s">
        <v>19</v>
      </c>
      <c r="D26" s="18" t="n">
        <f aca="false">E26+G26+H26+I26+J26+K26+L26+F26+M26</f>
        <v>0</v>
      </c>
      <c r="E26" s="18"/>
      <c r="F26" s="18"/>
      <c r="G26" s="18"/>
      <c r="H26" s="18"/>
      <c r="I26" s="18"/>
      <c r="J26" s="18"/>
      <c r="K26" s="18"/>
      <c r="L26" s="18"/>
      <c r="M26" s="18"/>
    </row>
    <row r="27" s="19" customFormat="true" ht="21.75" hidden="false" customHeight="true" outlineLevel="0" collapsed="false">
      <c r="A27" s="17"/>
      <c r="B27" s="17"/>
      <c r="C27" s="13" t="s">
        <v>20</v>
      </c>
      <c r="D27" s="18" t="n">
        <f aca="false">E27+G27+H27+I27+J27+K27+L27+F27+M27</f>
        <v>0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8.75" hidden="false" customHeight="false" outlineLevel="0" collapsed="false">
      <c r="D28" s="20"/>
      <c r="E28" s="20"/>
    </row>
  </sheetData>
  <mergeCells count="10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B2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4-28T09:56:01Z</cp:lastPrinted>
  <dcterms:modified xsi:type="dcterms:W3CDTF">2025-04-28T09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