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Приложение №8</t>
  </si>
  <si>
    <t xml:space="preserve">к решению №19 от 30 мая 2025 года "О внесении</t>
  </si>
  <si>
    <t xml:space="preserve">изменений в решение Совета Полтавского муниципального района</t>
  </si>
  <si>
    <t xml:space="preserve"> "О бюджете Полтавского муниципального района на 2025 год и на плановый период 2026 и 2027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5 год и на плановый период 2026 и 2027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бюджетам поселений в соответствии с заключенными соглашениями 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территории, утверждение местных нормативов градостроительного проектирования поселений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Предоставление межбюджетных трансфертов бюджетам муниципальных образований на осуществление расходов, направленных на поддержку местных инициатив с.Ворошилово "Доступная вода-устройство централизованного водопровода в поселке Бельдеж №7"</t>
  </si>
  <si>
    <t xml:space="preserve">Предоставление межбюджетных трансфертов бюджетам муниципальных образований на осуществление расходов, направленных на поддержку местных инициатив с. Соловьевка "Обеспечение жителей с.Соловьевка чистой питьевой вод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M21" activeCellId="0" sqref="M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4.7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25.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866034.94</v>
      </c>
      <c r="E13" s="14" t="n">
        <f aca="false">125710.68</f>
        <v>125710.68</v>
      </c>
      <c r="F13" s="14"/>
      <c r="G13" s="14" t="n">
        <f aca="false">116758.21+35000+62855.35</f>
        <v>214613.56</v>
      </c>
      <c r="H13" s="14"/>
      <c r="I13" s="14" t="n">
        <f aca="false">125710.7+200000</f>
        <v>325710.7</v>
      </c>
      <c r="J13" s="14"/>
      <c r="K13" s="14"/>
      <c r="L13" s="14" t="n">
        <v>200000</v>
      </c>
      <c r="M13" s="14"/>
    </row>
    <row r="14" s="15" customFormat="true" ht="25.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25.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300000</v>
      </c>
      <c r="E16" s="14" t="n">
        <v>200000</v>
      </c>
      <c r="F16" s="14" t="n">
        <v>200000</v>
      </c>
      <c r="G16" s="14"/>
      <c r="H16" s="14"/>
      <c r="I16" s="14" t="n">
        <v>200000</v>
      </c>
      <c r="J16" s="14" t="n">
        <v>200000</v>
      </c>
      <c r="K16" s="14" t="n">
        <v>200000</v>
      </c>
      <c r="L16" s="14" t="n">
        <f aca="false">200000+100000</f>
        <v>3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51" hidden="false" customHeight="true" outlineLevel="0" collapsed="false">
      <c r="A19" s="13" t="n">
        <v>3</v>
      </c>
      <c r="B19" s="16" t="s">
        <v>22</v>
      </c>
      <c r="C19" s="13" t="s">
        <v>18</v>
      </c>
      <c r="D19" s="14" t="n">
        <f aca="false">E19+G19+H19+I19+J19+K19+L19+F19+M19</f>
        <v>220000</v>
      </c>
      <c r="E19" s="14"/>
      <c r="F19" s="14"/>
      <c r="G19" s="14"/>
      <c r="H19" s="14"/>
      <c r="I19" s="14" t="n">
        <v>135000</v>
      </c>
      <c r="J19" s="14" t="n">
        <v>85000</v>
      </c>
      <c r="K19" s="14"/>
      <c r="L19" s="14"/>
      <c r="M19" s="14"/>
    </row>
    <row r="20" s="15" customFormat="true" ht="51" hidden="false" customHeight="true" outlineLevel="0" collapsed="false">
      <c r="A20" s="13"/>
      <c r="B20" s="16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51" hidden="false" customHeight="true" outlineLevel="0" collapsed="false">
      <c r="A21" s="13"/>
      <c r="B21" s="16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25.5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98006</v>
      </c>
      <c r="E22" s="14" t="n">
        <v>9967</v>
      </c>
      <c r="F22" s="14" t="n">
        <v>9967</v>
      </c>
      <c r="G22" s="14" t="n">
        <v>9967</v>
      </c>
      <c r="H22" s="14" t="n">
        <v>9967</v>
      </c>
      <c r="I22" s="14" t="n">
        <v>9967</v>
      </c>
      <c r="J22" s="14" t="n">
        <v>9967</v>
      </c>
      <c r="K22" s="14" t="n">
        <v>9967</v>
      </c>
      <c r="L22" s="14" t="n">
        <v>9967</v>
      </c>
      <c r="M22" s="14" t="n">
        <v>18270</v>
      </c>
    </row>
    <row r="23" s="15" customFormat="true" ht="25.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25.5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5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246322.88</v>
      </c>
      <c r="E25" s="14" t="n">
        <v>36785.63</v>
      </c>
      <c r="F25" s="14" t="n">
        <v>34562.99</v>
      </c>
      <c r="G25" s="14" t="n">
        <v>33028.87</v>
      </c>
      <c r="H25" s="14" t="n">
        <v>34093.32</v>
      </c>
      <c r="I25" s="14" t="n">
        <v>35627.25</v>
      </c>
      <c r="J25" s="14" t="n">
        <v>36597.57</v>
      </c>
      <c r="K25" s="14"/>
      <c r="L25" s="14" t="n">
        <v>35627.25</v>
      </c>
      <c r="M25" s="14"/>
    </row>
    <row r="26" s="15" customFormat="true" ht="45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38.25" hidden="false" customHeight="true" outlineLevel="0" collapsed="false">
      <c r="A28" s="13" t="n">
        <v>6</v>
      </c>
      <c r="B28" s="16" t="s">
        <v>25</v>
      </c>
      <c r="C28" s="13" t="s">
        <v>18</v>
      </c>
      <c r="D28" s="14" t="n">
        <f aca="false">E28+G28+H28+I28+J28+K28+L28+F28+M28</f>
        <v>3900000</v>
      </c>
      <c r="E28" s="14"/>
      <c r="F28" s="14"/>
      <c r="G28" s="14" t="n">
        <v>3900000</v>
      </c>
      <c r="H28" s="14"/>
      <c r="I28" s="14"/>
      <c r="J28" s="14"/>
      <c r="K28" s="14"/>
      <c r="L28" s="14"/>
      <c r="M28" s="14"/>
    </row>
    <row r="29" s="15" customFormat="true" ht="38.25" hidden="false" customHeight="true" outlineLevel="0" collapsed="false">
      <c r="A29" s="13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38.25" hidden="false" customHeight="true" outlineLevel="0" collapsed="false">
      <c r="A30" s="13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34.5" hidden="false" customHeight="true" outlineLevel="0" collapsed="false">
      <c r="A31" s="13" t="n">
        <v>7</v>
      </c>
      <c r="B31" s="16" t="s">
        <v>26</v>
      </c>
      <c r="C31" s="13" t="s">
        <v>18</v>
      </c>
      <c r="D31" s="14" t="n">
        <f aca="false">E31+G31+H31+I31+J31+K31+L31+F31+M31</f>
        <v>500000</v>
      </c>
      <c r="E31" s="14"/>
      <c r="F31" s="14"/>
      <c r="G31" s="14"/>
      <c r="H31" s="14"/>
      <c r="I31" s="14"/>
      <c r="J31" s="14"/>
      <c r="K31" s="14"/>
      <c r="L31" s="14" t="n">
        <v>500000</v>
      </c>
      <c r="M31" s="14"/>
    </row>
    <row r="32" s="15" customFormat="true" ht="34.5" hidden="false" customHeight="true" outlineLevel="0" collapsed="false">
      <c r="A32" s="13"/>
      <c r="B32" s="16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34.5" hidden="false" customHeight="true" outlineLevel="0" collapsed="false">
      <c r="A33" s="13"/>
      <c r="B33" s="16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9" customFormat="true" ht="24" hidden="false" customHeight="true" outlineLevel="0" collapsed="false">
      <c r="A34" s="17" t="s">
        <v>27</v>
      </c>
      <c r="B34" s="17"/>
      <c r="C34" s="13" t="s">
        <v>18</v>
      </c>
      <c r="D34" s="18" t="n">
        <f aca="false">E34+G34+H34+I34+J34+K34+L34+F34+M34</f>
        <v>7130363.82</v>
      </c>
      <c r="E34" s="18" t="n">
        <f aca="false">E13+E31+E16+E19+E22+E28+E25</f>
        <v>372463.31</v>
      </c>
      <c r="F34" s="18" t="n">
        <f aca="false">F13+F31+F16+F19+F22+F28+F25</f>
        <v>244529.99</v>
      </c>
      <c r="G34" s="18" t="n">
        <f aca="false">G13+G31+G16+G19+G22+G28+G25</f>
        <v>4157609.43</v>
      </c>
      <c r="H34" s="18" t="n">
        <f aca="false">H13+H31+H16+H19+H22+H28+H25</f>
        <v>44060.32</v>
      </c>
      <c r="I34" s="18" t="n">
        <f aca="false">I13+I31+I16+I19+I22+I28+I25</f>
        <v>706304.95</v>
      </c>
      <c r="J34" s="18" t="n">
        <f aca="false">J13+J31+J16+J19+J22+J28+J25</f>
        <v>331564.57</v>
      </c>
      <c r="K34" s="18" t="n">
        <f aca="false">K13+K31+K16+K19+K22+K28+K25</f>
        <v>209967</v>
      </c>
      <c r="L34" s="18" t="n">
        <f aca="false">L13+L31+L16+L19+L22+L28+L25</f>
        <v>1045594.25</v>
      </c>
      <c r="M34" s="18" t="n">
        <f aca="false">M13+M31+M16+M19+M22+M28+M25</f>
        <v>18270</v>
      </c>
    </row>
    <row r="35" s="19" customFormat="true" ht="21.75" hidden="false" customHeight="true" outlineLevel="0" collapsed="false">
      <c r="A35" s="17"/>
      <c r="B35" s="17"/>
      <c r="C35" s="13" t="s">
        <v>19</v>
      </c>
      <c r="D35" s="18" t="n">
        <f aca="false">E35+G35+H35+I35+J35+K35+L35+F35+M35</f>
        <v>0</v>
      </c>
      <c r="E35" s="18"/>
      <c r="F35" s="18"/>
      <c r="G35" s="18"/>
      <c r="H35" s="18"/>
      <c r="I35" s="18"/>
      <c r="J35" s="18"/>
      <c r="K35" s="18"/>
      <c r="L35" s="18"/>
      <c r="M35" s="18"/>
    </row>
    <row r="36" s="19" customFormat="true" ht="21.75" hidden="false" customHeight="true" outlineLevel="0" collapsed="false">
      <c r="A36" s="17"/>
      <c r="B36" s="17"/>
      <c r="C36" s="13" t="s">
        <v>20</v>
      </c>
      <c r="D36" s="18" t="n">
        <f aca="false">E36+G36+H36+I36+J36+K36+L36+F36+M36</f>
        <v>0</v>
      </c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8.75" hidden="false" customHeight="false" outlineLevel="0" collapsed="false">
      <c r="D37" s="20"/>
      <c r="E37" s="20"/>
    </row>
  </sheetData>
  <mergeCells count="16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B36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5-05-27T10:04:54Z</cp:lastPrinted>
  <dcterms:modified xsi:type="dcterms:W3CDTF">2025-05-27T10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