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5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шиловское поселение</t>
  </si>
  <si>
    <t xml:space="preserve">Красногор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8"/>
      <c r="E8" s="11"/>
      <c r="F8" s="12" t="n">
        <v>125710.68</v>
      </c>
      <c r="G8" s="12" t="n">
        <v>125710.68</v>
      </c>
      <c r="H8" s="12" t="n">
        <f aca="false">E8+G8</f>
        <v>125710.68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3"/>
      <c r="D9" s="8"/>
      <c r="E9" s="11"/>
      <c r="F9" s="12" t="n">
        <v>151758.21</v>
      </c>
      <c r="G9" s="12" t="n">
        <v>151758.21</v>
      </c>
      <c r="H9" s="12" t="n">
        <f aca="false">E9+G9</f>
        <v>151758.21</v>
      </c>
      <c r="I9" s="14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3"/>
      <c r="D10" s="8"/>
      <c r="E10" s="11"/>
      <c r="F10" s="12" t="n">
        <v>325710.7</v>
      </c>
      <c r="G10" s="12" t="n">
        <v>325710.7</v>
      </c>
      <c r="H10" s="12" t="n">
        <f aca="false">E10+G10</f>
        <v>325710.7</v>
      </c>
      <c r="I10" s="14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3"/>
      <c r="D11" s="8"/>
      <c r="E11" s="11"/>
      <c r="F11" s="12" t="n">
        <v>200000</v>
      </c>
      <c r="G11" s="12" t="n">
        <v>200000</v>
      </c>
      <c r="H11" s="12" t="n">
        <f aca="false">E11+G11</f>
        <v>200000</v>
      </c>
      <c r="I11" s="14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15"/>
      <c r="B12" s="7" t="s">
        <v>24</v>
      </c>
      <c r="C12" s="12"/>
      <c r="D12" s="16"/>
      <c r="E12" s="12" t="n">
        <f aca="false">SUM(E8:E11)</f>
        <v>0</v>
      </c>
      <c r="F12" s="12" t="n">
        <f aca="false">SUM(F8:F11)</f>
        <v>803179.59</v>
      </c>
      <c r="G12" s="12" t="n">
        <f aca="false">SUM(G8:G11)</f>
        <v>803179.59</v>
      </c>
      <c r="H12" s="12" t="n">
        <f aca="false">SUM(H8:H11)</f>
        <v>803179.59</v>
      </c>
      <c r="I12" s="14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25T05:39:00Z</cp:lastPrinted>
  <dcterms:modified xsi:type="dcterms:W3CDTF">2025-01-29T10:44:28Z</dcterms:modified>
  <cp:revision>0</cp:revision>
  <dc:subject/>
  <dc:title/>
</cp:coreProperties>
</file>