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4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5.55</v>
      </c>
      <c r="E8" s="11" t="n">
        <v>213038.08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92.57</v>
      </c>
      <c r="E9" s="11" t="n">
        <v>300858.52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72.75</v>
      </c>
      <c r="E10" s="11" t="n">
        <v>236422.62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77.42</v>
      </c>
      <c r="E11" s="11" t="n">
        <v>251612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38.59</v>
      </c>
      <c r="E12" s="11" t="n">
        <v>125418.5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13"/>
      <c r="B13" s="7" t="s">
        <v>19</v>
      </c>
      <c r="C13" s="11"/>
      <c r="D13" s="14"/>
      <c r="E13" s="11" t="n">
        <f aca="false">SUM(E8:E12)</f>
        <v>1127349.72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2-10T05:57:54Z</cp:lastPrinted>
  <dcterms:modified xsi:type="dcterms:W3CDTF">2024-12-24T08:44:29Z</dcterms:modified>
  <cp:revision>0</cp:revision>
  <dc:subject/>
  <dc:title/>
</cp:coreProperties>
</file>