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10</t>
  </si>
  <si>
    <t xml:space="preserve">к решению №85 от 27 декаб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3522816.52</v>
      </c>
      <c r="E13" s="14" t="n">
        <f aca="false">3131+403790+1300000+200000-188169.29</f>
        <v>1718751.71</v>
      </c>
      <c r="F13" s="14"/>
      <c r="G13" s="14" t="n">
        <f aca="false">3131+73042.2+51200+500000+62855.4+100000+480000-6791.22-95592.8</f>
        <v>1167844.58</v>
      </c>
      <c r="H13" s="14"/>
      <c r="I13" s="14" t="n">
        <f aca="false">3131+99000+21000+61322.03+160000-145090</f>
        <v>199363.03</v>
      </c>
      <c r="J13" s="14"/>
      <c r="K13" s="14" t="n">
        <f aca="false">3131+76068+160000-56972.8</f>
        <v>182226.2</v>
      </c>
      <c r="L13" s="14" t="n">
        <f aca="false">3131+60000+130000+160000-98500</f>
        <v>254631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7.95" hidden="false" customHeight="true" outlineLevel="0" collapsed="false">
      <c r="A16" s="13" t="n">
        <v>2</v>
      </c>
      <c r="B16" s="12" t="s">
        <v>21</v>
      </c>
      <c r="C16" s="13" t="s">
        <v>18</v>
      </c>
      <c r="D16" s="14" t="n">
        <f aca="false">E16+G16+H16+I16+J16+K16+L16+F16+M16</f>
        <v>9000</v>
      </c>
      <c r="E16" s="14" t="n">
        <v>1000</v>
      </c>
      <c r="F16" s="14" t="n">
        <v>1000</v>
      </c>
      <c r="G16" s="14" t="n">
        <v>1000</v>
      </c>
      <c r="H16" s="14" t="n">
        <v>1000</v>
      </c>
      <c r="I16" s="14" t="n">
        <v>1000</v>
      </c>
      <c r="J16" s="14" t="n">
        <v>1000</v>
      </c>
      <c r="K16" s="14" t="n">
        <v>1000</v>
      </c>
      <c r="L16" s="14" t="n">
        <v>1000</v>
      </c>
      <c r="M16" s="14" t="n">
        <v>1000</v>
      </c>
    </row>
    <row r="17" s="15" customFormat="true" ht="27.95" hidden="false" customHeight="true" outlineLevel="0" collapsed="false">
      <c r="A17" s="13"/>
      <c r="B17" s="12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4.75" hidden="false" customHeight="true" outlineLevel="0" collapsed="false">
      <c r="A18" s="13"/>
      <c r="B18" s="12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7.95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5048</v>
      </c>
      <c r="E19" s="14" t="n">
        <v>3131</v>
      </c>
      <c r="F19" s="14" t="n">
        <v>3131</v>
      </c>
      <c r="G19" s="14" t="n">
        <v>3131</v>
      </c>
      <c r="H19" s="14" t="n">
        <v>3131</v>
      </c>
      <c r="I19" s="14" t="n">
        <v>3131</v>
      </c>
      <c r="J19" s="14" t="n">
        <v>3131</v>
      </c>
      <c r="K19" s="14" t="n">
        <v>3131</v>
      </c>
      <c r="L19" s="14" t="n">
        <v>3131</v>
      </c>
      <c r="M19" s="14"/>
    </row>
    <row r="20" s="15" customFormat="true" ht="27.95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1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4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25048</v>
      </c>
      <c r="E22" s="14" t="n">
        <v>3131</v>
      </c>
      <c r="F22" s="14" t="n">
        <v>3131</v>
      </c>
      <c r="G22" s="14" t="n">
        <v>3131</v>
      </c>
      <c r="H22" s="14" t="n">
        <v>3131</v>
      </c>
      <c r="I22" s="14" t="n">
        <v>3131</v>
      </c>
      <c r="J22" s="14" t="n">
        <v>3131</v>
      </c>
      <c r="K22" s="14" t="n">
        <v>3131</v>
      </c>
      <c r="L22" s="14" t="n">
        <v>3131</v>
      </c>
      <c r="M22" s="14"/>
    </row>
    <row r="23" s="15" customFormat="true" ht="4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4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33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1005431.82</v>
      </c>
      <c r="E25" s="14" t="n">
        <f aca="false">48750+76992.5+100000+13144.68</f>
        <v>238887.18</v>
      </c>
      <c r="F25" s="14" t="n">
        <f aca="false">48750+43473.84+100000</f>
        <v>192223.84</v>
      </c>
      <c r="G25" s="14"/>
      <c r="H25" s="14" t="n">
        <v>48750</v>
      </c>
      <c r="I25" s="14"/>
      <c r="J25" s="14" t="n">
        <f aca="false">48750+31320.8+100000</f>
        <v>180070.8</v>
      </c>
      <c r="K25" s="14" t="n">
        <f aca="false">48750+48000+100000</f>
        <v>196750</v>
      </c>
      <c r="L25" s="14" t="n">
        <f aca="false">48750+100000</f>
        <v>148750</v>
      </c>
      <c r="M25" s="14"/>
    </row>
    <row r="26" s="15" customFormat="true" ht="33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26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4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279457.1</v>
      </c>
      <c r="E28" s="14" t="n">
        <v>52000</v>
      </c>
      <c r="F28" s="14" t="n">
        <f aca="false">52000-64</f>
        <v>51936</v>
      </c>
      <c r="G28" s="14" t="n">
        <f aca="false">100521.1-64000</f>
        <v>36521.1</v>
      </c>
      <c r="H28" s="14" t="n">
        <v>44000</v>
      </c>
      <c r="I28" s="14" t="n">
        <v>52000</v>
      </c>
      <c r="J28" s="14" t="n">
        <v>28000</v>
      </c>
      <c r="K28" s="14" t="n">
        <f aca="false">52000-37000</f>
        <v>15000</v>
      </c>
      <c r="L28" s="14"/>
      <c r="M28" s="14"/>
    </row>
    <row r="29" s="15" customFormat="true" ht="4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40.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80000</v>
      </c>
      <c r="E31" s="14"/>
      <c r="F31" s="14"/>
      <c r="G31" s="14" t="n">
        <v>10000</v>
      </c>
      <c r="H31" s="14"/>
      <c r="I31" s="14" t="n">
        <v>20000</v>
      </c>
      <c r="J31" s="14"/>
      <c r="K31" s="14" t="n">
        <v>35000</v>
      </c>
      <c r="L31" s="14" t="n">
        <v>15000</v>
      </c>
      <c r="M31" s="14"/>
    </row>
    <row r="32" s="15" customFormat="true" ht="20.2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0.2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6" t="s">
        <v>27</v>
      </c>
      <c r="C34" s="13" t="s">
        <v>18</v>
      </c>
      <c r="D34" s="14" t="n">
        <f aca="false">E34+G34+H34+I34+J34+K34+L34+F34+M34</f>
        <v>121700</v>
      </c>
      <c r="E34" s="14" t="n">
        <v>12590</v>
      </c>
      <c r="F34" s="14" t="n">
        <v>12590</v>
      </c>
      <c r="G34" s="14" t="n">
        <v>12590</v>
      </c>
      <c r="H34" s="14" t="n">
        <v>12590</v>
      </c>
      <c r="I34" s="14" t="n">
        <v>12590</v>
      </c>
      <c r="J34" s="14" t="n">
        <v>12590</v>
      </c>
      <c r="K34" s="14" t="n">
        <v>12590</v>
      </c>
      <c r="L34" s="14" t="n">
        <v>12590</v>
      </c>
      <c r="M34" s="14" t="n">
        <v>20980</v>
      </c>
    </row>
    <row r="35" s="15" customFormat="true" ht="27.95" hidden="false" customHeight="true" outlineLevel="0" collapsed="false">
      <c r="A35" s="9"/>
      <c r="B35" s="16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7.75" hidden="false" customHeight="true" outlineLevel="0" collapsed="false">
      <c r="A36" s="9"/>
      <c r="B36" s="16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5068501.44</v>
      </c>
      <c r="E37" s="18" t="n">
        <f aca="false">E34+E31+E28+E25+E22+E19+E16+E13</f>
        <v>2029490.89</v>
      </c>
      <c r="F37" s="18" t="n">
        <f aca="false">F34+F31+F28+F25+F22+F19+F16+F13</f>
        <v>264011.84</v>
      </c>
      <c r="G37" s="18" t="n">
        <f aca="false">G34+G31+G28+G25+G22+G19+G16+G13</f>
        <v>1234217.68</v>
      </c>
      <c r="H37" s="18" t="n">
        <f aca="false">H34+H31+H28+H25+H22+H19+H16+H13</f>
        <v>112602</v>
      </c>
      <c r="I37" s="18" t="n">
        <f aca="false">I34+I31+I28+I25+I22+I19+I16+I13</f>
        <v>291215.03</v>
      </c>
      <c r="J37" s="18" t="n">
        <f aca="false">J34+J31+J28+J25+J22+J19+J16+J13</f>
        <v>227922.8</v>
      </c>
      <c r="K37" s="18" t="n">
        <f aca="false">K34+K31+K28+K25+K22+K19+K16+K13</f>
        <v>448828.2</v>
      </c>
      <c r="L37" s="18" t="n">
        <f aca="false">L34+L31+L28+L25+L22+L19+L16+L13</f>
        <v>438233</v>
      </c>
      <c r="M37" s="18" t="n">
        <f aca="false">M34+M31+M28+M25+M22+M19+M16+M13</f>
        <v>2198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  <row r="42" customFormat="false" ht="18.75" hidden="false" customHeight="false" outlineLevel="0" collapsed="false">
      <c r="E42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3-12-26T15:24:53Z</cp:lastPrinted>
  <dcterms:modified xsi:type="dcterms:W3CDTF">2023-12-26T15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