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 t="n">
        <v>1903790</v>
      </c>
      <c r="G8" s="11" t="n">
        <v>1715620.71</v>
      </c>
      <c r="H8" s="11" t="n">
        <f aca="false">E8+G8</f>
        <v>1718751.7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/>
      <c r="E9" s="11"/>
      <c r="F9" s="11"/>
      <c r="G9" s="11"/>
      <c r="H9" s="11" t="n">
        <f aca="false">E9+G9</f>
        <v>0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1267097.6</v>
      </c>
      <c r="G10" s="11" t="n">
        <v>1164713.58</v>
      </c>
      <c r="H10" s="11" t="n">
        <f aca="false">E10+G10</f>
        <v>1167844.58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341322.03</v>
      </c>
      <c r="G11" s="11" t="n">
        <v>196232.03</v>
      </c>
      <c r="H11" s="11" t="n">
        <f aca="false">E11+G11</f>
        <v>199363.03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236068</v>
      </c>
      <c r="G12" s="11" t="n">
        <v>179095.2</v>
      </c>
      <c r="H12" s="11" t="n">
        <f aca="false">E12+G12</f>
        <v>182226.2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 t="n">
        <v>350000</v>
      </c>
      <c r="G13" s="11" t="n">
        <v>251500</v>
      </c>
      <c r="H13" s="11" t="n">
        <f aca="false">E13+G13</f>
        <v>2546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5655</v>
      </c>
      <c r="F14" s="11" t="n">
        <f aca="false">SUM(F8:F13)</f>
        <v>4098277.63</v>
      </c>
      <c r="G14" s="11" t="n">
        <f aca="false">SUM(G8:G13)</f>
        <v>3507161.52</v>
      </c>
      <c r="H14" s="11" t="n">
        <f aca="false">SUM(H8:H13)</f>
        <v>3522816.52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12-26T14:55:16Z</dcterms:modified>
  <cp:revision>0</cp:revision>
  <dc:subject/>
  <dc:title/>
</cp:coreProperties>
</file>