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3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Еремее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73.5</v>
      </c>
      <c r="E8" s="11" t="n">
        <v>238887.18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59.15</v>
      </c>
      <c r="E9" s="11" t="n">
        <v>192223.84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15</v>
      </c>
      <c r="E10" s="11" t="n">
        <f aca="false">D10*C10</f>
        <v>48750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55.41</v>
      </c>
      <c r="E11" s="11" t="n">
        <v>180070.8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60.54</v>
      </c>
      <c r="E12" s="11" t="n">
        <v>19675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8" t="n">
        <v>6</v>
      </c>
      <c r="B13" s="7" t="s">
        <v>19</v>
      </c>
      <c r="C13" s="8" t="n">
        <v>3250</v>
      </c>
      <c r="D13" s="8" t="n">
        <v>45.77</v>
      </c>
      <c r="E13" s="11" t="n">
        <v>148750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A14" s="13"/>
      <c r="B14" s="7" t="s">
        <v>20</v>
      </c>
      <c r="C14" s="11"/>
      <c r="D14" s="14"/>
      <c r="E14" s="11" t="n">
        <f aca="false">SUM(E8:E13)</f>
        <v>1005431.82</v>
      </c>
      <c r="F14" s="12"/>
      <c r="G14" s="12"/>
      <c r="H14" s="12"/>
      <c r="I14" s="9"/>
      <c r="J14" s="9"/>
      <c r="K14" s="9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5-02-10T05:57:54Z</cp:lastPrinted>
  <dcterms:modified xsi:type="dcterms:W3CDTF">2023-11-27T06:02:35Z</dcterms:modified>
  <cp:revision>0</cp:revision>
  <dc:subject/>
  <dc:title/>
</cp:coreProperties>
</file>