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8</t>
  </si>
  <si>
    <t xml:space="preserve">к решению №7 от 28 феврал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I38" activeCellId="0" sqref="I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2.85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0" min="10" style="1" width="18.56"/>
    <col collapsed="false" customWidth="true" hidden="false" outlineLevel="0" max="11" min="11" style="1" width="17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54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93.75" hidden="false" customHeight="fals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31.25" hidden="false" customHeight="fals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57.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88.2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20" t="n">
        <v>0</v>
      </c>
      <c r="J22" s="20" t="n">
        <v>0</v>
      </c>
      <c r="K22" s="20" t="n">
        <v>0</v>
      </c>
    </row>
    <row r="23" customFormat="false" ht="93.75" hidden="false" customHeight="fals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20" t="n">
        <v>0</v>
      </c>
      <c r="J23" s="20" t="n">
        <v>0</v>
      </c>
      <c r="K23" s="20" t="n">
        <v>0</v>
      </c>
    </row>
    <row r="24" customFormat="false" ht="124.5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68.75" hidden="false" customHeight="fals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225" hidden="false" customHeight="fals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93.75" hidden="false" customHeight="fals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1000000</v>
      </c>
      <c r="J27" s="19" t="n">
        <v>1000000</v>
      </c>
      <c r="K27" s="19" t="n">
        <v>1000000</v>
      </c>
    </row>
    <row r="28" customFormat="false" ht="150" hidden="false" customHeight="fals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1000000</v>
      </c>
      <c r="J28" s="19" t="n">
        <v>1000000</v>
      </c>
      <c r="K28" s="19" t="n">
        <v>1000000</v>
      </c>
    </row>
    <row r="29" customFormat="false" ht="207.75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1000000</v>
      </c>
      <c r="J29" s="19" t="n">
        <v>1000000</v>
      </c>
      <c r="K29" s="19" t="n">
        <v>1000000</v>
      </c>
    </row>
    <row r="30" customFormat="false" ht="75" hidden="false" customHeight="fals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8849292.71000004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705245633.98</v>
      </c>
      <c r="J31" s="19" t="n">
        <f aca="false">J34</f>
        <v>612745365.63</v>
      </c>
      <c r="K31" s="19" t="n">
        <f aca="false">K34</f>
        <v>590940782.55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705245633.98</v>
      </c>
      <c r="J32" s="19" t="n">
        <f aca="false">J34</f>
        <v>612745365.63</v>
      </c>
      <c r="K32" s="19" t="n">
        <f aca="false">K34</f>
        <v>590940782.55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705245633.98</v>
      </c>
      <c r="J33" s="19" t="n">
        <f aca="false">J34</f>
        <v>612745365.63</v>
      </c>
      <c r="K33" s="19" t="n">
        <f aca="false">K34</f>
        <v>590940782.55</v>
      </c>
    </row>
    <row r="34" customFormat="false" ht="93.75" hidden="false" customHeight="fals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704245633.98+I26</f>
        <v>705245633.98</v>
      </c>
      <c r="J34" s="19" t="n">
        <f aca="false">611745365.63+J26</f>
        <v>612745365.63</v>
      </c>
      <c r="K34" s="19" t="n">
        <f aca="false">589940782.55+K26</f>
        <v>590940782.55</v>
      </c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714094926.69</v>
      </c>
      <c r="J35" s="19" t="n">
        <f aca="false">J38</f>
        <v>612745365.63</v>
      </c>
      <c r="K35" s="19" t="n">
        <f aca="false">K38</f>
        <v>590940782.55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714094926.69</v>
      </c>
      <c r="J36" s="19" t="n">
        <f aca="false">J38</f>
        <v>612745365.63</v>
      </c>
      <c r="K36" s="19" t="n">
        <f aca="false">K38</f>
        <v>590940782.55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714094926.69</v>
      </c>
      <c r="J37" s="19" t="n">
        <f aca="false">J38</f>
        <v>612745365.63</v>
      </c>
      <c r="K37" s="19" t="n">
        <f aca="false">K38</f>
        <v>590940782.55</v>
      </c>
    </row>
    <row r="38" customFormat="false" ht="93.75" hidden="false" customHeight="fals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712214926.69+I29+I21</f>
        <v>714094926.69</v>
      </c>
      <c r="J38" s="19" t="n">
        <f aca="false">533297530.44+77125835.19+J29+J21</f>
        <v>612745365.63</v>
      </c>
      <c r="K38" s="19" t="n">
        <f aca="false">558245460.99+31695321.56+K29+K21</f>
        <v>590940782.55</v>
      </c>
    </row>
    <row r="39" customFormat="false" ht="27" hidden="false" customHeight="true" outlineLevel="0" collapsed="false">
      <c r="A39" s="27" t="s">
        <v>61</v>
      </c>
      <c r="B39" s="27"/>
      <c r="C39" s="27"/>
      <c r="D39" s="27"/>
      <c r="E39" s="27"/>
      <c r="F39" s="27"/>
      <c r="G39" s="27"/>
      <c r="H39" s="27"/>
      <c r="I39" s="19" t="n">
        <f aca="false">(I34-I38+I18)*(-1)</f>
        <v>7969292.71000004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8"/>
      <c r="J48" s="28"/>
      <c r="K48" s="28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  <row r="55" customFormat="false" ht="18.75" hidden="false" customHeight="false" outlineLevel="0" collapsed="false">
      <c r="I55" s="29"/>
      <c r="J55" s="29"/>
      <c r="K55" s="29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3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4" t="s">
        <v>66</v>
      </c>
    </row>
    <row r="9" customFormat="false" ht="247.5" hidden="false" customHeight="true" outlineLevel="0" collapsed="false">
      <c r="A9" s="7"/>
      <c r="B9" s="35" t="s">
        <v>67</v>
      </c>
      <c r="C9" s="35" t="s">
        <v>68</v>
      </c>
      <c r="D9" s="36" t="s">
        <v>69</v>
      </c>
      <c r="E9" s="35" t="s">
        <v>70</v>
      </c>
      <c r="F9" s="37" t="s">
        <v>71</v>
      </c>
      <c r="G9" s="35" t="s">
        <v>72</v>
      </c>
      <c r="H9" s="35" t="s">
        <v>73</v>
      </c>
      <c r="I9" s="35" t="s">
        <v>74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2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2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2" t="n">
        <v>285626038</v>
      </c>
    </row>
    <row r="17" customFormat="false" ht="56.25" hidden="false" customHeight="false" outlineLevel="0" collapsed="false">
      <c r="A17" s="25" t="s">
        <v>61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lVN</cp:lastModifiedBy>
  <cp:lastPrinted>2023-03-02T06:34:03Z</cp:lastPrinted>
  <dcterms:modified xsi:type="dcterms:W3CDTF">2023-03-02T06:40:19Z</dcterms:modified>
  <cp:revision>0</cp:revision>
  <dc:subject/>
  <dc:title/>
</cp:coreProperties>
</file>