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52 от 30 августа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26505672.13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814437725.37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814437725.37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814437725.37</v>
      </c>
      <c r="J33" s="19" t="n">
        <f aca="false">J34</f>
        <v>612745365.63</v>
      </c>
      <c r="K33" s="19" t="n">
        <f aca="false">K34</f>
        <v>590940782.55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813437725.37+I26</f>
        <v>814437725.37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840943397.5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840943397.5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840943397.5</v>
      </c>
      <c r="J37" s="19" t="n">
        <f aca="false">J38</f>
        <v>612745365.63</v>
      </c>
      <c r="K37" s="19" t="n">
        <f aca="false">K38</f>
        <v>590940782.55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839063397.5+I29+I21</f>
        <v>840943397.5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25625672.13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8-29T05:23:53Z</cp:lastPrinted>
  <dcterms:modified xsi:type="dcterms:W3CDTF">2023-08-29T05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