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50 от 31 июл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20503022.13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79965791.37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79965791.37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79965791.37</v>
      </c>
      <c r="J33" s="19" t="n">
        <f aca="false">J34</f>
        <v>612745365.63</v>
      </c>
      <c r="K33" s="19" t="n">
        <f aca="false">K34</f>
        <v>590940782.55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v>779965791.37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800468813.5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800468813.5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800468813.5</v>
      </c>
      <c r="J37" s="19" t="n">
        <f aca="false">J38</f>
        <v>612745365.63</v>
      </c>
      <c r="K37" s="19" t="n">
        <f aca="false">K38</f>
        <v>590940782.55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v>800468813.5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9623022.13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</cp:lastModifiedBy>
  <cp:lastPrinted>2023-06-29T02:52:18Z</cp:lastPrinted>
  <dcterms:modified xsi:type="dcterms:W3CDTF">2023-07-27T09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