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риложение №8</t>
  </si>
  <si>
    <t xml:space="preserve">к решению №45 от 30 июн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12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3 год и на плановый период 2024 и 2025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рганизацию в границах поселения теплоснабжения населения, в части владения, пользования и распоряжение имуществом необходимым для осуществления данных полномочий, снабжение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7" activeCellId="0" sqref="B37:B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3437063.63</v>
      </c>
      <c r="E13" s="14" t="n">
        <f aca="false">3131+403790+1300000</f>
        <v>1706921</v>
      </c>
      <c r="F13" s="14" t="n">
        <v>3131</v>
      </c>
      <c r="G13" s="14" t="n">
        <f aca="false">3131+73042.2+51200+500000+62855.4+100000</f>
        <v>790228.6</v>
      </c>
      <c r="H13" s="14"/>
      <c r="I13" s="14" t="n">
        <f aca="false">3131+99000+21000+61322.03+160000</f>
        <v>344453.03</v>
      </c>
      <c r="J13" s="14"/>
      <c r="K13" s="14" t="n">
        <f aca="false">3131+76068+160000</f>
        <v>239199</v>
      </c>
      <c r="L13" s="14" t="n">
        <f aca="false">3131+60000+130000+160000</f>
        <v>353131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27.95" hidden="false" customHeight="true" outlineLevel="0" collapsed="false">
      <c r="A16" s="13" t="n">
        <v>2</v>
      </c>
      <c r="B16" s="12" t="s">
        <v>21</v>
      </c>
      <c r="C16" s="13" t="s">
        <v>18</v>
      </c>
      <c r="D16" s="14" t="n">
        <f aca="false">E16+G16+H16+I16+J16+K16+L16+F16+M16</f>
        <v>9000</v>
      </c>
      <c r="E16" s="14" t="n">
        <v>1000</v>
      </c>
      <c r="F16" s="14" t="n">
        <v>1000</v>
      </c>
      <c r="G16" s="14" t="n">
        <v>1000</v>
      </c>
      <c r="H16" s="14" t="n">
        <v>1000</v>
      </c>
      <c r="I16" s="14" t="n">
        <v>1000</v>
      </c>
      <c r="J16" s="14" t="n">
        <v>1000</v>
      </c>
      <c r="K16" s="14" t="n">
        <v>1000</v>
      </c>
      <c r="L16" s="14" t="n">
        <v>1000</v>
      </c>
      <c r="M16" s="14" t="n">
        <v>1000</v>
      </c>
    </row>
    <row r="17" s="15" customFormat="true" ht="27.95" hidden="false" customHeight="true" outlineLevel="0" collapsed="false">
      <c r="A17" s="13"/>
      <c r="B17" s="12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27.95" hidden="false" customHeight="true" outlineLevel="0" collapsed="false">
      <c r="A18" s="13"/>
      <c r="B18" s="12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7.95" hidden="false" customHeight="true" outlineLevel="0" collapsed="false">
      <c r="A19" s="13" t="n">
        <v>3</v>
      </c>
      <c r="B19" s="16" t="s">
        <v>22</v>
      </c>
      <c r="C19" s="13" t="s">
        <v>18</v>
      </c>
      <c r="D19" s="14" t="n">
        <f aca="false">E19+G19+H19+I19+J19+K19+L19+F19+M19</f>
        <v>25048</v>
      </c>
      <c r="E19" s="14" t="n">
        <v>3131</v>
      </c>
      <c r="F19" s="14" t="n">
        <v>3131</v>
      </c>
      <c r="G19" s="14" t="n">
        <v>3131</v>
      </c>
      <c r="H19" s="14" t="n">
        <v>3131</v>
      </c>
      <c r="I19" s="14" t="n">
        <v>3131</v>
      </c>
      <c r="J19" s="14" t="n">
        <v>3131</v>
      </c>
      <c r="K19" s="14" t="n">
        <v>3131</v>
      </c>
      <c r="L19" s="14" t="n">
        <v>3131</v>
      </c>
      <c r="M19" s="14"/>
    </row>
    <row r="20" s="15" customFormat="true" ht="27.95" hidden="false" customHeight="true" outlineLevel="0" collapsed="false">
      <c r="A20" s="13"/>
      <c r="B20" s="16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7.95" hidden="false" customHeight="true" outlineLevel="0" collapsed="false">
      <c r="A21" s="13"/>
      <c r="B21" s="16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42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131</v>
      </c>
      <c r="E22" s="14"/>
      <c r="F22" s="14" t="n">
        <v>3131</v>
      </c>
      <c r="G22" s="14"/>
      <c r="H22" s="14"/>
      <c r="I22" s="14"/>
      <c r="J22" s="14"/>
      <c r="K22" s="14"/>
      <c r="L22" s="14"/>
      <c r="M22" s="14"/>
    </row>
    <row r="23" s="15" customFormat="true" ht="39.7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51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25048</v>
      </c>
      <c r="E25" s="14" t="n">
        <v>3131</v>
      </c>
      <c r="F25" s="14" t="n">
        <v>3131</v>
      </c>
      <c r="G25" s="14" t="n">
        <v>3131</v>
      </c>
      <c r="H25" s="14" t="n">
        <v>3131</v>
      </c>
      <c r="I25" s="14" t="n">
        <v>3131</v>
      </c>
      <c r="J25" s="14" t="n">
        <v>3131</v>
      </c>
      <c r="K25" s="14" t="n">
        <v>3131</v>
      </c>
      <c r="L25" s="14" t="n">
        <v>3131</v>
      </c>
      <c r="M25" s="14"/>
    </row>
    <row r="26" s="15" customFormat="true" ht="4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3" hidden="false" customHeight="true" outlineLevel="0" collapsed="false">
      <c r="A28" s="13" t="n">
        <v>6</v>
      </c>
      <c r="B28" s="16" t="s">
        <v>25</v>
      </c>
      <c r="C28" s="13" t="s">
        <v>18</v>
      </c>
      <c r="D28" s="14" t="n">
        <f aca="false">E28+G28+H28+I28+J28+K28+L28+F28+M28</f>
        <v>1005431.82</v>
      </c>
      <c r="E28" s="14" t="n">
        <f aca="false">48750+76992.5+100000+13144.68</f>
        <v>238887.18</v>
      </c>
      <c r="F28" s="14" t="n">
        <f aca="false">48750+43473.84+100000</f>
        <v>192223.84</v>
      </c>
      <c r="G28" s="14"/>
      <c r="H28" s="14" t="n">
        <v>48750</v>
      </c>
      <c r="I28" s="14"/>
      <c r="J28" s="14" t="n">
        <f aca="false">48750+31320.8+100000</f>
        <v>180070.8</v>
      </c>
      <c r="K28" s="14" t="n">
        <f aca="false">48750+48000+100000</f>
        <v>196750</v>
      </c>
      <c r="L28" s="14" t="n">
        <f aca="false">48750+100000</f>
        <v>148750</v>
      </c>
      <c r="M28" s="14"/>
    </row>
    <row r="29" s="15" customFormat="true" ht="33" hidden="false" customHeight="true" outlineLevel="0" collapsed="false">
      <c r="A29" s="13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3" hidden="false" customHeight="true" outlineLevel="0" collapsed="false">
      <c r="A30" s="13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45" hidden="false" customHeight="true" outlineLevel="0" collapsed="false">
      <c r="A31" s="9" t="n">
        <v>7</v>
      </c>
      <c r="B31" s="16" t="s">
        <v>26</v>
      </c>
      <c r="C31" s="13" t="s">
        <v>18</v>
      </c>
      <c r="D31" s="14" t="n">
        <f aca="false">E31+G31+H31+I31+J31+K31+L31+F31+M31</f>
        <v>424521.1</v>
      </c>
      <c r="E31" s="14" t="n">
        <v>52000</v>
      </c>
      <c r="F31" s="14" t="n">
        <v>52000</v>
      </c>
      <c r="G31" s="14" t="n">
        <v>100521.1</v>
      </c>
      <c r="H31" s="14" t="n">
        <v>44000</v>
      </c>
      <c r="I31" s="14" t="n">
        <v>52000</v>
      </c>
      <c r="J31" s="14" t="n">
        <v>28000</v>
      </c>
      <c r="K31" s="14" t="n">
        <v>52000</v>
      </c>
      <c r="L31" s="14" t="n">
        <v>44000</v>
      </c>
      <c r="M31" s="14"/>
    </row>
    <row r="32" s="15" customFormat="true" ht="45" hidden="false" customHeight="true" outlineLevel="0" collapsed="false">
      <c r="A32" s="9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45" hidden="false" customHeight="true" outlineLevel="0" collapsed="false">
      <c r="A33" s="9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6" t="s">
        <v>27</v>
      </c>
      <c r="C34" s="13" t="s">
        <v>18</v>
      </c>
      <c r="D34" s="14" t="n">
        <f aca="false">E34+G34+H34+I34+J34+K34+L34+F34+M34</f>
        <v>80000</v>
      </c>
      <c r="E34" s="14"/>
      <c r="F34" s="14"/>
      <c r="G34" s="14" t="n">
        <v>10000</v>
      </c>
      <c r="H34" s="14"/>
      <c r="I34" s="14" t="n">
        <v>20000</v>
      </c>
      <c r="J34" s="14"/>
      <c r="K34" s="14" t="n">
        <v>35000</v>
      </c>
      <c r="L34" s="14" t="n">
        <v>15000</v>
      </c>
      <c r="M34" s="14"/>
    </row>
    <row r="35" s="15" customFormat="true" ht="27.95" hidden="false" customHeight="true" outlineLevel="0" collapsed="false">
      <c r="A35" s="9"/>
      <c r="B35" s="16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7.95" hidden="false" customHeight="true" outlineLevel="0" collapsed="false">
      <c r="A36" s="9"/>
      <c r="B36" s="16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5" customFormat="true" ht="27.95" hidden="false" customHeight="true" outlineLevel="0" collapsed="false">
      <c r="A37" s="9" t="n">
        <v>9</v>
      </c>
      <c r="B37" s="16" t="s">
        <v>28</v>
      </c>
      <c r="C37" s="13" t="s">
        <v>18</v>
      </c>
      <c r="D37" s="14" t="n">
        <f aca="false">E37+G37+H37+I37+J37+K37+L37+F37+M37</f>
        <v>121700</v>
      </c>
      <c r="E37" s="14" t="n">
        <v>12590</v>
      </c>
      <c r="F37" s="14" t="n">
        <v>12590</v>
      </c>
      <c r="G37" s="14" t="n">
        <v>12590</v>
      </c>
      <c r="H37" s="14" t="n">
        <v>12590</v>
      </c>
      <c r="I37" s="14" t="n">
        <v>12590</v>
      </c>
      <c r="J37" s="14" t="n">
        <v>12590</v>
      </c>
      <c r="K37" s="14" t="n">
        <v>12590</v>
      </c>
      <c r="L37" s="14" t="n">
        <v>12590</v>
      </c>
      <c r="M37" s="14" t="n">
        <v>20980</v>
      </c>
    </row>
    <row r="38" s="15" customFormat="true" ht="27.95" hidden="false" customHeight="true" outlineLevel="0" collapsed="false">
      <c r="A38" s="9"/>
      <c r="B38" s="16"/>
      <c r="C38" s="13" t="s">
        <v>19</v>
      </c>
      <c r="D38" s="14" t="n">
        <f aca="false">E38+G38+H38+I38+J38+K38+L38+F38+M38</f>
        <v>0</v>
      </c>
      <c r="E38" s="14"/>
      <c r="F38" s="14"/>
      <c r="G38" s="14"/>
      <c r="H38" s="14"/>
      <c r="I38" s="14"/>
      <c r="J38" s="14"/>
      <c r="K38" s="14"/>
      <c r="L38" s="14"/>
      <c r="M38" s="14"/>
    </row>
    <row r="39" s="15" customFormat="true" ht="44" hidden="false" customHeight="true" outlineLevel="0" collapsed="false">
      <c r="A39" s="9"/>
      <c r="B39" s="16"/>
      <c r="C39" s="13" t="s">
        <v>20</v>
      </c>
      <c r="D39" s="14" t="n">
        <f aca="false">E39+G39+H39+I39+J39+K39+L39+F39+M39</f>
        <v>0</v>
      </c>
      <c r="E39" s="14"/>
      <c r="F39" s="14"/>
      <c r="G39" s="14"/>
      <c r="H39" s="14"/>
      <c r="I39" s="14"/>
      <c r="J39" s="14"/>
      <c r="K39" s="14"/>
      <c r="L39" s="14"/>
      <c r="M39" s="14"/>
    </row>
    <row r="40" s="19" customFormat="true" ht="24" hidden="false" customHeight="true" outlineLevel="0" collapsed="false">
      <c r="A40" s="17" t="s">
        <v>29</v>
      </c>
      <c r="B40" s="17"/>
      <c r="C40" s="13" t="s">
        <v>18</v>
      </c>
      <c r="D40" s="18" t="n">
        <f aca="false">E40+G40+H40+I40+J40+K40+L40+F40+M40</f>
        <v>5130943.55</v>
      </c>
      <c r="E40" s="18" t="n">
        <f aca="false">E37+E34+E31+E28+E25+E22+E19+E16+E13</f>
        <v>2017660.18</v>
      </c>
      <c r="F40" s="18" t="n">
        <f aca="false">F37+F34+F31+F28+F25+F22+F19+F16+F13</f>
        <v>270337.84</v>
      </c>
      <c r="G40" s="18" t="n">
        <f aca="false">G37+G34+G31+G28+G25+G22+G19+G16+G13</f>
        <v>920601.7</v>
      </c>
      <c r="H40" s="18" t="n">
        <f aca="false">H37+H34+H31+H28+H25+H22+H19+H16+H13</f>
        <v>112602</v>
      </c>
      <c r="I40" s="18" t="n">
        <f aca="false">I37+I34+I31+I28+I25+I22+I19+I16+I13</f>
        <v>436305.03</v>
      </c>
      <c r="J40" s="18" t="n">
        <f aca="false">J37+J34+J31+J28+J25+J22+J19+J16+J13</f>
        <v>227922.8</v>
      </c>
      <c r="K40" s="18" t="n">
        <f aca="false">K37+K34+K31+K28+K25+K22+K19+K16+K13</f>
        <v>542801</v>
      </c>
      <c r="L40" s="18" t="n">
        <f aca="false">L37+L34+L31+L28+L25+L22+L19+L16+L13</f>
        <v>580733</v>
      </c>
      <c r="M40" s="18" t="n">
        <f aca="false">M37+M34+M31+M28+M25+M22+M19+M16+M13</f>
        <v>21980</v>
      </c>
    </row>
    <row r="41" s="19" customFormat="true" ht="24" hidden="false" customHeight="true" outlineLevel="0" collapsed="false">
      <c r="A41" s="17"/>
      <c r="B41" s="17"/>
      <c r="C41" s="13" t="s">
        <v>19</v>
      </c>
      <c r="D41" s="18" t="n">
        <f aca="false">E41+G41+H41+I41+J41+K41+L41+F41+M41</f>
        <v>0</v>
      </c>
      <c r="E41" s="18"/>
      <c r="F41" s="18"/>
      <c r="G41" s="18"/>
      <c r="H41" s="18"/>
      <c r="I41" s="18"/>
      <c r="J41" s="18"/>
      <c r="K41" s="18"/>
      <c r="L41" s="18"/>
      <c r="M41" s="18"/>
    </row>
    <row r="42" s="19" customFormat="true" ht="24" hidden="false" customHeight="true" outlineLevel="0" collapsed="false">
      <c r="A42" s="17"/>
      <c r="B42" s="17"/>
      <c r="C42" s="13" t="s">
        <v>20</v>
      </c>
      <c r="D42" s="18" t="n">
        <f aca="false">E42+G42+H42+I42+J42+K42+L42+F42+M42</f>
        <v>0</v>
      </c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8.75" hidden="false" customHeight="false" outlineLevel="0" collapsed="false">
      <c r="D43" s="20"/>
      <c r="E43" s="20"/>
    </row>
    <row r="45" customFormat="false" ht="18.75" hidden="false" customHeight="false" outlineLevel="0" collapsed="false">
      <c r="E45" s="20"/>
    </row>
  </sheetData>
  <mergeCells count="20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B42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ArtEM</cp:lastModifiedBy>
  <cp:lastPrinted>2023-06-28T04:10:27Z</cp:lastPrinted>
  <dcterms:modified xsi:type="dcterms:W3CDTF">2023-06-29T10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