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11" t="n">
        <v>2</v>
      </c>
      <c r="E8" s="11" t="n">
        <v>3131</v>
      </c>
      <c r="F8" s="11" t="n">
        <v>1703790</v>
      </c>
      <c r="G8" s="11" t="n">
        <v>1703790</v>
      </c>
      <c r="H8" s="11" t="n">
        <f aca="false">E8+G8</f>
        <v>1706921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2"/>
      <c r="D9" s="11" t="n">
        <v>2</v>
      </c>
      <c r="E9" s="11" t="n">
        <v>3131</v>
      </c>
      <c r="F9" s="11"/>
      <c r="G9" s="11"/>
      <c r="H9" s="11" t="n">
        <f aca="false">E9+G9</f>
        <v>3131</v>
      </c>
      <c r="I9" s="13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2"/>
      <c r="D10" s="11" t="n">
        <v>2</v>
      </c>
      <c r="E10" s="11" t="n">
        <v>3131</v>
      </c>
      <c r="F10" s="11" t="n">
        <v>787097.6</v>
      </c>
      <c r="G10" s="11" t="n">
        <v>787097.6</v>
      </c>
      <c r="H10" s="11" t="n">
        <f aca="false">E10+G10</f>
        <v>790228.6</v>
      </c>
      <c r="I10" s="13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2"/>
      <c r="D11" s="11" t="n">
        <v>2</v>
      </c>
      <c r="E11" s="11" t="n">
        <v>3131</v>
      </c>
      <c r="F11" s="11" t="n">
        <v>341322.03</v>
      </c>
      <c r="G11" s="11" t="n">
        <v>341322.03</v>
      </c>
      <c r="H11" s="11" t="n">
        <f aca="false">E11+G11</f>
        <v>344453.03</v>
      </c>
      <c r="I11" s="13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2"/>
      <c r="D12" s="11" t="n">
        <v>2</v>
      </c>
      <c r="E12" s="11" t="n">
        <v>3131</v>
      </c>
      <c r="F12" s="11" t="n">
        <v>236068</v>
      </c>
      <c r="G12" s="11" t="n">
        <v>236068</v>
      </c>
      <c r="H12" s="11" t="n">
        <f aca="false">E12+G12</f>
        <v>239199</v>
      </c>
      <c r="I12" s="13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5</v>
      </c>
      <c r="C13" s="12"/>
      <c r="D13" s="11" t="n">
        <v>2</v>
      </c>
      <c r="E13" s="11" t="n">
        <v>3131</v>
      </c>
      <c r="F13" s="11" t="n">
        <v>350000</v>
      </c>
      <c r="G13" s="11" t="n">
        <v>350000</v>
      </c>
      <c r="H13" s="11" t="n">
        <f aca="false">E13+G13</f>
        <v>353131</v>
      </c>
      <c r="I13" s="13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14"/>
      <c r="B14" s="7" t="s">
        <v>26</v>
      </c>
      <c r="C14" s="11" t="n">
        <v>156533.73</v>
      </c>
      <c r="D14" s="15"/>
      <c r="E14" s="11" t="n">
        <f aca="false">SUM(E8:E13)</f>
        <v>18786</v>
      </c>
      <c r="F14" s="11" t="n">
        <f aca="false">SUM(F8:F13)</f>
        <v>3418277.63</v>
      </c>
      <c r="G14" s="11" t="n">
        <f aca="false">SUM(G8:G13)</f>
        <v>3418277.63</v>
      </c>
      <c r="H14" s="11" t="n">
        <f aca="false">SUM(H8:H13)</f>
        <v>3437063.63</v>
      </c>
      <c r="I14" s="13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3-06-28T06:23:29Z</dcterms:modified>
  <cp:revision>0</cp:revision>
  <dc:subject/>
  <dc:title/>
</cp:coreProperties>
</file>