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6</t>
  </si>
  <si>
    <t xml:space="preserve">к решению №36 от 29 ма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1" activeCellId="0" sqref="A21:IV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38.7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81.75" hidden="false" customHeight="tru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99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35.75" hidden="false" customHeight="tru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171" hidden="false" customHeight="tru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74.25" hidden="false" customHeight="tru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1000000</v>
      </c>
      <c r="J27" s="19" t="n">
        <v>1000000</v>
      </c>
      <c r="K27" s="19" t="n">
        <v>1000000</v>
      </c>
    </row>
    <row r="28" customFormat="false" ht="133.5" hidden="false" customHeight="tru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1000000</v>
      </c>
      <c r="J28" s="19" t="n">
        <v>1000000</v>
      </c>
      <c r="K28" s="19" t="n">
        <v>1000000</v>
      </c>
    </row>
    <row r="29" customFormat="false" ht="168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1000000</v>
      </c>
      <c r="J29" s="19" t="n">
        <v>1000000</v>
      </c>
      <c r="K29" s="19" t="n">
        <v>1000000</v>
      </c>
    </row>
    <row r="30" customFormat="false" ht="60.75" hidden="false" customHeight="tru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12156548.4400001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765025826.68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765025826.68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765025826.68</v>
      </c>
      <c r="J33" s="19" t="n">
        <f aca="false">J34</f>
        <v>612745365.63</v>
      </c>
      <c r="K33" s="19" t="n">
        <f aca="false">K34</f>
        <v>590940782.55</v>
      </c>
    </row>
    <row r="34" customFormat="false" ht="77.25" hidden="false" customHeight="tru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764025826.68+I26</f>
        <v>765025826.68</v>
      </c>
      <c r="J34" s="19" t="n">
        <f aca="false">611745365.63+J26</f>
        <v>612745365.63</v>
      </c>
      <c r="K34" s="19" t="n">
        <f aca="false">589940782.55+K26</f>
        <v>590940782.55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777182375.12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777182375.12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777182375.12</v>
      </c>
      <c r="J37" s="19" t="n">
        <f aca="false">J38</f>
        <v>612745365.63</v>
      </c>
      <c r="K37" s="19" t="n">
        <f aca="false">K38</f>
        <v>590940782.55</v>
      </c>
    </row>
    <row r="38" customFormat="false" ht="77.25" hidden="false" customHeight="tru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775302375.12+I29+I21</f>
        <v>777182375.12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)*(-1)</f>
        <v>11276548.4400001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5-25T11:09:28Z</cp:lastPrinted>
  <dcterms:modified xsi:type="dcterms:W3CDTF">2023-05-25T11:11:31Z</dcterms:modified>
  <cp:revision>0</cp:revision>
  <dc:subject/>
  <dc:title/>
</cp:coreProperties>
</file>