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 t="n">
        <v>403790</v>
      </c>
      <c r="G8" s="11" t="n">
        <v>403790</v>
      </c>
      <c r="H8" s="11" t="n">
        <f aca="false">E8+G8</f>
        <v>40692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624242.2</v>
      </c>
      <c r="G10" s="11" t="n">
        <v>624242.2</v>
      </c>
      <c r="H10" s="11" t="n">
        <f aca="false">E10+G10</f>
        <v>627373.2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181322.03</v>
      </c>
      <c r="G11" s="11" t="n">
        <v>181322.03</v>
      </c>
      <c r="H11" s="11" t="n">
        <f aca="false">E11+G11</f>
        <v>184453.03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76068</v>
      </c>
      <c r="G12" s="11" t="n">
        <v>76068</v>
      </c>
      <c r="H12" s="11" t="n">
        <f aca="false">E12+G12</f>
        <v>79199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 t="n">
        <v>190000</v>
      </c>
      <c r="G13" s="11" t="n">
        <v>190000</v>
      </c>
      <c r="H13" s="11" t="n">
        <f aca="false">E13+G13</f>
        <v>19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9:F13)</f>
        <v>1071632.23</v>
      </c>
      <c r="G14" s="11" t="n">
        <f aca="false">SUM(G9:G13)</f>
        <v>1071632.23</v>
      </c>
      <c r="H14" s="11" t="n">
        <f aca="false">SUM(H8:H13)</f>
        <v>1494208.23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4-21T09:05:14Z</dcterms:modified>
  <cp:revision>0</cp:revision>
  <dc:subject/>
  <dc:title/>
</cp:coreProperties>
</file>