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5</t>
  </si>
  <si>
    <t xml:space="preserve">к решению №11 от 13 марта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I42" activeCellId="0" sqref="I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2.85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0" min="10" style="1" width="18.56"/>
    <col collapsed="false" customWidth="true" hidden="false" outlineLevel="0" max="11" min="11" style="1" width="17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54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93.75" hidden="false" customHeight="fals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31.25" hidden="false" customHeight="fals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57.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88.2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93.75" hidden="false" customHeight="fals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124.5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68.75" hidden="false" customHeight="fals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225" hidden="false" customHeight="fals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93.75" hidden="false" customHeight="fals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50" hidden="false" customHeight="fals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207.75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75" hidden="false" customHeight="fals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2706682.71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07139544.64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07139544.64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07139544.64</v>
      </c>
      <c r="J33" s="19" t="n">
        <f aca="false">J34</f>
        <v>612745365.63</v>
      </c>
      <c r="K33" s="19" t="n">
        <f aca="false">K34</f>
        <v>590940782.55</v>
      </c>
    </row>
    <row r="34" customFormat="false" ht="93.75" hidden="false" customHeight="fals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06139544.64+I26</f>
        <v>707139544.64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19846227.35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19846227.35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19846227.35</v>
      </c>
      <c r="J37" s="19" t="n">
        <f aca="false">J38</f>
        <v>612745365.63</v>
      </c>
      <c r="K37" s="19" t="n">
        <f aca="false">K38</f>
        <v>590940782.55</v>
      </c>
    </row>
    <row r="38" customFormat="false" ht="93.75" hidden="false" customHeight="fals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17966227.35+I29+I21</f>
        <v>719846227.35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1826682.71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VN</cp:lastModifiedBy>
  <cp:lastPrinted>2023-03-10T11:30:50Z</cp:lastPrinted>
  <dcterms:modified xsi:type="dcterms:W3CDTF">2023-03-10T11:31:30Z</dcterms:modified>
  <cp:revision>0</cp:revision>
  <dc:subject/>
  <dc:title/>
</cp:coreProperties>
</file>